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7">
  <si>
    <t xml:space="preserve">OPEN 6.3.4</t>
  </si>
  <si>
    <t xml:space="preserve">Mon Feb  3 2020 03:41:19</t>
  </si>
  <si>
    <t xml:space="preserve">Unit=</t>
  </si>
  <si>
    <t xml:space="preserve">PSC-0223</t>
  </si>
  <si>
    <t xml:space="preserve">LCF=</t>
  </si>
  <si>
    <t xml:space="preserve">LCF-2124</t>
  </si>
  <si>
    <t xml:space="preserve">LCFCals=</t>
  </si>
  <si>
    <t xml:space="preserve">LightSource=</t>
  </si>
  <si>
    <t xml:space="preserve">6400-40 Fluorometer</t>
  </si>
  <si>
    <t xml:space="preserve">A/D AvgTime=</t>
  </si>
  <si>
    <t xml:space="preserve">Config=</t>
  </si>
  <si>
    <t xml:space="preserve">/User/Configs/UserPrefs/LCF2124.xml</t>
  </si>
  <si>
    <t xml:space="preserve">Remark=</t>
  </si>
  <si>
    <t xml:space="preserve">sin</t>
  </si>
  <si>
    <t xml:space="preserve">Obs</t>
  </si>
  <si>
    <t xml:space="preserve">HHMMSS</t>
  </si>
  <si>
    <t xml:space="preserve">FTime</t>
  </si>
  <si>
    <t xml:space="preserve">EBal?</t>
  </si>
  <si>
    <t xml:space="preserve">Photo</t>
  </si>
  <si>
    <t xml:space="preserve">Cond</t>
  </si>
  <si>
    <t xml:space="preserve">Ci</t>
  </si>
  <si>
    <t xml:space="preserve">FCnt</t>
  </si>
  <si>
    <t xml:space="preserve">DCnt</t>
  </si>
  <si>
    <t xml:space="preserve">Fo</t>
  </si>
  <si>
    <t xml:space="preserve">Fm</t>
  </si>
  <si>
    <t xml:space="preserve">Fo'</t>
  </si>
  <si>
    <t xml:space="preserve">Fm'</t>
  </si>
  <si>
    <t xml:space="preserve">Fs</t>
  </si>
  <si>
    <t xml:space="preserve">Fv/Fm</t>
  </si>
  <si>
    <t xml:space="preserve">Fv'/Fm'</t>
  </si>
  <si>
    <t xml:space="preserve">PhiPS2</t>
  </si>
  <si>
    <t xml:space="preserve">Adark</t>
  </si>
  <si>
    <t xml:space="preserve">RedAbs</t>
  </si>
  <si>
    <t xml:space="preserve">BlueAbs</t>
  </si>
  <si>
    <t xml:space="preserve">%Blue</t>
  </si>
  <si>
    <t xml:space="preserve">LeafAbs</t>
  </si>
  <si>
    <t xml:space="preserve">PhiCO2</t>
  </si>
  <si>
    <t xml:space="preserve">qP</t>
  </si>
  <si>
    <t xml:space="preserve">qN</t>
  </si>
  <si>
    <t xml:space="preserve">NPQ</t>
  </si>
  <si>
    <t xml:space="preserve">ParIn@Fs</t>
  </si>
  <si>
    <t xml:space="preserve">PS2/1</t>
  </si>
  <si>
    <t xml:space="preserve">ETR</t>
  </si>
  <si>
    <t xml:space="preserve">Trmmol</t>
  </si>
  <si>
    <t xml:space="preserve">VpdL</t>
  </si>
  <si>
    <t xml:space="preserve">CTleaf</t>
  </si>
  <si>
    <t xml:space="preserve">Area</t>
  </si>
  <si>
    <t xml:space="preserve">BLC_1</t>
  </si>
  <si>
    <t xml:space="preserve">StmRat</t>
  </si>
  <si>
    <t xml:space="preserve">BLCond</t>
  </si>
  <si>
    <t xml:space="preserve">Tair</t>
  </si>
  <si>
    <t xml:space="preserve">Tleaf</t>
  </si>
  <si>
    <t xml:space="preserve">TBlk</t>
  </si>
  <si>
    <t xml:space="preserve">CO2R</t>
  </si>
  <si>
    <t xml:space="preserve">CO2S</t>
  </si>
  <si>
    <t xml:space="preserve">H2OR</t>
  </si>
  <si>
    <t xml:space="preserve">H2OS</t>
  </si>
  <si>
    <t xml:space="preserve">RH_R</t>
  </si>
  <si>
    <t xml:space="preserve">RH_S</t>
  </si>
  <si>
    <t xml:space="preserve">Flow</t>
  </si>
  <si>
    <t xml:space="preserve">PARi</t>
  </si>
  <si>
    <t xml:space="preserve">PARo</t>
  </si>
  <si>
    <t xml:space="preserve">Press</t>
  </si>
  <si>
    <t xml:space="preserve">CsMch</t>
  </si>
  <si>
    <t xml:space="preserve">HsMch</t>
  </si>
  <si>
    <t xml:space="preserve">StableF</t>
  </si>
  <si>
    <t xml:space="preserve">BLCslope</t>
  </si>
  <si>
    <t xml:space="preserve">BLCoffst</t>
  </si>
  <si>
    <t xml:space="preserve">f_parin</t>
  </si>
  <si>
    <t xml:space="preserve">f_parout</t>
  </si>
  <si>
    <t xml:space="preserve">alphaK</t>
  </si>
  <si>
    <t xml:space="preserve">Status</t>
  </si>
  <si>
    <t xml:space="preserve">fda</t>
  </si>
  <si>
    <t xml:space="preserve">Trans</t>
  </si>
  <si>
    <t xml:space="preserve">Tair_K</t>
  </si>
  <si>
    <t xml:space="preserve">Twall_K</t>
  </si>
  <si>
    <t xml:space="preserve">R(W/m2)</t>
  </si>
  <si>
    <t xml:space="preserve">Tl-Ta</t>
  </si>
  <si>
    <t xml:space="preserve">SVTleaf</t>
  </si>
  <si>
    <t xml:space="preserve">h2o_i</t>
  </si>
  <si>
    <t xml:space="preserve">h20diff</t>
  </si>
  <si>
    <t xml:space="preserve">CTair</t>
  </si>
  <si>
    <t xml:space="preserve">SVTair</t>
  </si>
  <si>
    <t xml:space="preserve">CndTotal</t>
  </si>
  <si>
    <t xml:space="preserve">vp_kPa</t>
  </si>
  <si>
    <t xml:space="preserve">VpdA</t>
  </si>
  <si>
    <t xml:space="preserve">CndCO2</t>
  </si>
  <si>
    <t xml:space="preserve">Ci_Pa</t>
  </si>
  <si>
    <t xml:space="preserve">Ci/Ca</t>
  </si>
  <si>
    <t xml:space="preserve">RHsfc</t>
  </si>
  <si>
    <t xml:space="preserve">C2sfc</t>
  </si>
  <si>
    <t xml:space="preserve">AHs/Cs</t>
  </si>
  <si>
    <t xml:space="preserve">Fv</t>
  </si>
  <si>
    <t xml:space="preserve">PARabs</t>
  </si>
  <si>
    <t xml:space="preserve">Fv'</t>
  </si>
  <si>
    <t xml:space="preserve">qP_Fo</t>
  </si>
  <si>
    <t xml:space="preserve">qN_Fo</t>
  </si>
  <si>
    <t xml:space="preserve">in</t>
  </si>
  <si>
    <t xml:space="preserve">out</t>
  </si>
  <si>
    <t xml:space="preserve">03:42:08</t>
  </si>
  <si>
    <t xml:space="preserve">"03:42:26 LCF Lamp: ParIn -&gt; 1300 uml, with blue = 10 percent, actinic on"
</t>
  </si>
  <si>
    <t xml:space="preserve">"03:53:02 Launched AutoProg /User/Configs/AutoProgs/LightCurve2"
</t>
  </si>
  <si>
    <t xml:space="preserve">"03:56:30 LCF Lamp: ParIn -&gt; 1300 uml, with blue = 10 percent, actinic on"
</t>
  </si>
  <si>
    <t xml:space="preserve">"03:56:31 CO2 Mixer: CO2R -&gt; 400 uml"
</t>
  </si>
  <si>
    <t xml:space="preserve">"03:56:31 Coolers: Tblock -&gt; 23.00 C"
</t>
  </si>
  <si>
    <t xml:space="preserve">"03:56:31 Flow: Fixed -&gt; 500 umol/s"
</t>
  </si>
  <si>
    <t xml:space="preserve">"03:56:31 LCF Lamp: ParIn -&gt; 1300 uml, with blue = 10 percent, actinic on"
</t>
  </si>
  <si>
    <t xml:space="preserve">"03:57:47 Fs=491 Msr=3 Mod=0.25 Filter=5 Gain=10"
</t>
  </si>
  <si>
    <t xml:space="preserve">"03:57:47 RF#1 7624 um, Fmax=618 Int=9 Mod=20 Filter=50"
</t>
  </si>
  <si>
    <t xml:space="preserve">"03:57:48 Fm'=618"
</t>
  </si>
  <si>
    <t xml:space="preserve">"03:58:09 Flow: Fixed -&gt; 500 umol/s"
</t>
  </si>
  <si>
    <t xml:space="preserve">03:57:48</t>
  </si>
  <si>
    <t xml:space="preserve">"03:58:09 LCF Lamp: ParIn -&gt; 1100 uml, with blue = 10 percent, actinic on"
</t>
  </si>
  <si>
    <t xml:space="preserve">"03:59:21 Fs=489 Msr=3 Mod=0.25 Filter=5 Gain=10"
</t>
  </si>
  <si>
    <t xml:space="preserve">"03:59:21 RF#2 7526 um, Fmax=646 Int=9 Mod=20 Filter=50"
</t>
  </si>
  <si>
    <t xml:space="preserve">"03:59:22 Fm'=646"
</t>
  </si>
  <si>
    <t xml:space="preserve">"03:59:43 Flow: Fixed -&gt; 500 umol/s"
</t>
  </si>
  <si>
    <t xml:space="preserve">03:59:22</t>
  </si>
  <si>
    <t xml:space="preserve">"03:59:43 LCF Lamp: ParIn -&gt; 900 uml, with blue = 10 percent, actinic on"
</t>
  </si>
  <si>
    <t xml:space="preserve">"04:01:10 Fs=490 Msr=3 Mod=0.25 Filter=5 Gain=10"
</t>
  </si>
  <si>
    <t xml:space="preserve">"04:01:10 RF#3 7441 um, Fmax=682 Int=9 Mod=20 Filter=50"
</t>
  </si>
  <si>
    <t xml:space="preserve">"04:01:11 Fm'=682"
</t>
  </si>
  <si>
    <t xml:space="preserve">"04:01:32 Flow: Fixed -&gt; 500 umol/s"
</t>
  </si>
  <si>
    <t xml:space="preserve">04:01:11</t>
  </si>
  <si>
    <t xml:space="preserve">"04:01:32 LCF Lamp: ParIn -&gt; 700 uml, with blue = 10 percent, actinic on"
</t>
  </si>
  <si>
    <t xml:space="preserve">"04:02:45 Fs=494 Msr=3 Mod=0.25 Filter=5 Gain=10"
</t>
  </si>
  <si>
    <t xml:space="preserve">"04:02:45 RF#4 7360 um, Fmax=753 Int=9 Mod=20 Filter=50"
</t>
  </si>
  <si>
    <t xml:space="preserve">"04:02:46 Fm'=753"
</t>
  </si>
  <si>
    <t xml:space="preserve">"04:03:07 Flow: Fixed -&gt; 500 umol/s"
</t>
  </si>
  <si>
    <t xml:space="preserve">04:02:46</t>
  </si>
  <si>
    <t xml:space="preserve">"04:03:07 LCF Lamp: ParIn -&gt; 550 uml, with blue = 10 percent, actinic on"
</t>
  </si>
  <si>
    <t xml:space="preserve">"04:04:49 Fs=506 Msr=3 Mod=0.25 Filter=5 Gain=10"
</t>
  </si>
  <si>
    <t xml:space="preserve">"04:04:49 RF#5 7299 um, Fmax=871 Int=9 Mod=20 Filter=50"
</t>
  </si>
  <si>
    <t xml:space="preserve">"04:04:50 Fm'=871"
</t>
  </si>
  <si>
    <t xml:space="preserve">"04:05:11 Flow: Fixed -&gt; 500 umol/s"
</t>
  </si>
  <si>
    <t xml:space="preserve">04:04:50</t>
  </si>
  <si>
    <t xml:space="preserve">"04:05:11 LCF Lamp: ParIn -&gt; 400 uml, with blue = 10 percent, actinic on"
</t>
  </si>
  <si>
    <t xml:space="preserve">"04:06:23 Fs=515 Msr=3 Mod=0.25 Filter=5 Gain=10"
</t>
  </si>
  <si>
    <t xml:space="preserve">"04:06:23 RF#6 7238 um, Fmax=997 Int=9 Mod=20 Filter=50"
</t>
  </si>
  <si>
    <t xml:space="preserve">"04:06:24 Fm'=997"
</t>
  </si>
  <si>
    <t xml:space="preserve">"04:06:45 Flow: Fixed -&gt; 500 umol/s"
</t>
  </si>
  <si>
    <t xml:space="preserve">04:06:24</t>
  </si>
  <si>
    <t xml:space="preserve">"04:06:45 LCF Lamp: ParIn -&gt; 250 uml, with blue = 10 percent, actinic on"
</t>
  </si>
  <si>
    <t xml:space="preserve">"04:07:46 Fs=513 Msr=3 Mod=0.25 Filter=5 Gain=10"
</t>
  </si>
  <si>
    <t xml:space="preserve">"04:07:46 RF#7 7176 um, Fmax=1106 Int=9 Mod=20 Filter=50"
</t>
  </si>
  <si>
    <t xml:space="preserve">"04:07:47 Fm'=1106"
</t>
  </si>
  <si>
    <t xml:space="preserve">"04:08:08 Flow: Fixed -&gt; 500 umol/s"
</t>
  </si>
  <si>
    <t xml:space="preserve">04:07:47</t>
  </si>
  <si>
    <t xml:space="preserve">"04:08:08 LCF Lamp: ParIn -&gt; 150 uml, with blue = 10 percent, actinic on"
</t>
  </si>
  <si>
    <t xml:space="preserve">"04:09:10 Fs=507 Msr=3 Mod=0.25 Filter=5 Gain=10"
</t>
  </si>
  <si>
    <t xml:space="preserve">"04:09:10 RF#8 7132 um, Fmax=1185 Int=9 Mod=20 Filter=50"
</t>
  </si>
  <si>
    <t xml:space="preserve">"04:09:11 Fm'=1185"
</t>
  </si>
  <si>
    <t xml:space="preserve">"04:09:32 Flow: Fixed -&gt; 500 umol/s"
</t>
  </si>
  <si>
    <t xml:space="preserve">04:09:11</t>
  </si>
  <si>
    <t xml:space="preserve">"04:09:32 LCF Lamp: ParIn -&gt; 100 uml, with blue = 10 percent, actinic on"
</t>
  </si>
  <si>
    <t xml:space="preserve">"04:10:43 Fs=498 Msr=3 Mod=0.25 Filter=5 Gain=10"
</t>
  </si>
  <si>
    <t xml:space="preserve">"04:10:43 RF#9 7105 um, Fmax=1256 Int=9 Mod=20 Filter=50"
</t>
  </si>
  <si>
    <t xml:space="preserve">"04:10:44 Fm'=1256"
</t>
  </si>
  <si>
    <t xml:space="preserve">"04:11:05 Flow: Fixed -&gt; 500 umol/s"
</t>
  </si>
  <si>
    <t xml:space="preserve">04:10:44</t>
  </si>
  <si>
    <t xml:space="preserve">"04:11:05 LCF Lamp: ParIn -&gt; 50 uml, with blue = 10 percent, actinic on"
</t>
  </si>
  <si>
    <t xml:space="preserve">"04:12:06 Fs=466 Msr=3 Mod=0.25 Filter=5 Gain=10"
</t>
  </si>
  <si>
    <t xml:space="preserve">"04:12:06 RF#10 7082 um, Fmax=1307 Int=9 Mod=20 Filter=50"
</t>
  </si>
  <si>
    <t xml:space="preserve">"04:12:07 Fm'=1307"
</t>
  </si>
  <si>
    <t xml:space="preserve">"04:12:28 Flow: Fixed -&gt; 500 umol/s"
</t>
  </si>
  <si>
    <t xml:space="preserve">04:12:07</t>
  </si>
  <si>
    <t xml:space="preserve">"04:12:28 LCF Lamp: ParIn -&gt; 0 uml, with blue = 10 percent, actinic on"
</t>
  </si>
  <si>
    <t xml:space="preserve">"04:13:53 Fs=373 Msr=3 Mod=0.25 Filter=5 Gain=10"
</t>
  </si>
  <si>
    <t xml:space="preserve">"04:13:53 RF#11 7077 um, Fmax=1402 Int=9 Mod=20 Filter=50"
</t>
  </si>
  <si>
    <t xml:space="preserve">"04:13:54 Fm'=1402"
</t>
  </si>
  <si>
    <t xml:space="preserve">"04:14:15 Flow: Fixed -&gt; 500 umol/s"
</t>
  </si>
  <si>
    <t xml:space="preserve">04:13:54</t>
  </si>
  <si>
    <t xml:space="preserve">"04:14:15 LCF Lamp: ParIn -&gt; 0 uml, with blue = 10 percent, actinic on"
</t>
  </si>
  <si>
    <t xml:space="preserve">"04:14:15 CO2 Mixer: CO2R -&gt; 400 uml"
</t>
  </si>
  <si>
    <t xml:space="preserve">"04:14:15 Coolers: Tblock -&gt; 23.00 C"
</t>
  </si>
  <si>
    <t xml:space="preserve">"04:59:40 Flow: Fixed -&gt; 500 umol/s"
</t>
  </si>
  <si>
    <t xml:space="preserve">04:59: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n">
        <v>-1.91999995708466</v>
      </c>
      <c r="C5" s="0" t="n">
        <v>-0.300000011920929</v>
      </c>
      <c r="D5" s="0" t="n">
        <v>-2940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n">
        <v>1</v>
      </c>
      <c r="D6" s="0" t="n">
        <v>0.159999996423721</v>
      </c>
    </row>
    <row r="7" customFormat="false" ht="12.8" hidden="false" customHeight="false" outlineLevel="0" collapsed="false">
      <c r="A7" s="0" t="s">
        <v>9</v>
      </c>
      <c r="B7" s="0" t="n">
        <v>4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  <c r="B9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  <c r="C11" s="0" t="s">
        <v>16</v>
      </c>
      <c r="D11" s="0" t="s">
        <v>17</v>
      </c>
      <c r="E11" s="0" t="s">
        <v>18</v>
      </c>
      <c r="F11" s="0" t="s">
        <v>19</v>
      </c>
      <c r="G11" s="0" t="s">
        <v>20</v>
      </c>
      <c r="H11" s="0" t="s">
        <v>21</v>
      </c>
      <c r="I11" s="0" t="s">
        <v>22</v>
      </c>
      <c r="J11" s="0" t="s">
        <v>23</v>
      </c>
      <c r="K11" s="0" t="s">
        <v>24</v>
      </c>
      <c r="L11" s="0" t="s">
        <v>25</v>
      </c>
      <c r="M11" s="0" t="s">
        <v>26</v>
      </c>
      <c r="N11" s="0" t="s">
        <v>27</v>
      </c>
      <c r="O11" s="0" t="s">
        <v>28</v>
      </c>
      <c r="P11" s="0" t="s">
        <v>29</v>
      </c>
      <c r="Q11" s="0" t="s">
        <v>30</v>
      </c>
      <c r="R11" s="0" t="s">
        <v>31</v>
      </c>
      <c r="S11" s="0" t="s">
        <v>32</v>
      </c>
      <c r="T11" s="0" t="s">
        <v>33</v>
      </c>
      <c r="U11" s="0" t="s">
        <v>34</v>
      </c>
      <c r="V11" s="0" t="s">
        <v>35</v>
      </c>
      <c r="W11" s="0" t="s">
        <v>36</v>
      </c>
      <c r="X11" s="0" t="s">
        <v>37</v>
      </c>
      <c r="Y11" s="0" t="s">
        <v>38</v>
      </c>
      <c r="Z11" s="0" t="s">
        <v>39</v>
      </c>
      <c r="AA11" s="0" t="s">
        <v>40</v>
      </c>
      <c r="AB11" s="0" t="s">
        <v>41</v>
      </c>
      <c r="AC11" s="0" t="s">
        <v>42</v>
      </c>
      <c r="AD11" s="0" t="s">
        <v>43</v>
      </c>
      <c r="AE11" s="0" t="s">
        <v>44</v>
      </c>
      <c r="AF11" s="0" t="s">
        <v>45</v>
      </c>
      <c r="AG11" s="0" t="s">
        <v>46</v>
      </c>
      <c r="AH11" s="0" t="s">
        <v>47</v>
      </c>
      <c r="AI11" s="0" t="s">
        <v>48</v>
      </c>
      <c r="AJ11" s="0" t="s">
        <v>49</v>
      </c>
      <c r="AK11" s="0" t="s">
        <v>50</v>
      </c>
      <c r="AL11" s="0" t="s">
        <v>51</v>
      </c>
      <c r="AM11" s="0" t="s">
        <v>52</v>
      </c>
      <c r="AN11" s="0" t="s">
        <v>53</v>
      </c>
      <c r="AO11" s="0" t="s">
        <v>54</v>
      </c>
      <c r="AP11" s="0" t="s">
        <v>55</v>
      </c>
      <c r="AQ11" s="0" t="s">
        <v>56</v>
      </c>
      <c r="AR11" s="0" t="s">
        <v>57</v>
      </c>
      <c r="AS11" s="0" t="s">
        <v>58</v>
      </c>
      <c r="AT11" s="0" t="s">
        <v>59</v>
      </c>
      <c r="AU11" s="0" t="s">
        <v>60</v>
      </c>
      <c r="AV11" s="0" t="s">
        <v>61</v>
      </c>
      <c r="AW11" s="0" t="s">
        <v>62</v>
      </c>
      <c r="AX11" s="0" t="s">
        <v>63</v>
      </c>
      <c r="AY11" s="0" t="s">
        <v>64</v>
      </c>
      <c r="AZ11" s="0" t="s">
        <v>65</v>
      </c>
      <c r="BA11" s="0" t="s">
        <v>66</v>
      </c>
      <c r="BB11" s="0" t="s">
        <v>67</v>
      </c>
      <c r="BC11" s="0" t="s">
        <v>68</v>
      </c>
      <c r="BD11" s="0" t="s">
        <v>69</v>
      </c>
      <c r="BE11" s="0" t="s">
        <v>70</v>
      </c>
      <c r="BF11" s="0" t="s">
        <v>71</v>
      </c>
      <c r="BG11" s="0" t="s">
        <v>72</v>
      </c>
      <c r="BH11" s="0" t="s">
        <v>73</v>
      </c>
      <c r="BI11" s="0" t="s">
        <v>74</v>
      </c>
      <c r="BJ11" s="0" t="s">
        <v>75</v>
      </c>
      <c r="BK11" s="0" t="s">
        <v>76</v>
      </c>
      <c r="BL11" s="0" t="s">
        <v>77</v>
      </c>
      <c r="BM11" s="0" t="s">
        <v>78</v>
      </c>
      <c r="BN11" s="0" t="s">
        <v>79</v>
      </c>
      <c r="BO11" s="0" t="s">
        <v>80</v>
      </c>
      <c r="BP11" s="0" t="s">
        <v>81</v>
      </c>
      <c r="BQ11" s="0" t="s">
        <v>82</v>
      </c>
      <c r="BR11" s="0" t="s">
        <v>83</v>
      </c>
      <c r="BS11" s="0" t="s">
        <v>84</v>
      </c>
      <c r="BT11" s="0" t="s">
        <v>85</v>
      </c>
      <c r="BU11" s="0" t="s">
        <v>86</v>
      </c>
      <c r="BV11" s="0" t="s">
        <v>87</v>
      </c>
      <c r="BW11" s="0" t="s">
        <v>88</v>
      </c>
      <c r="BX11" s="0" t="s">
        <v>89</v>
      </c>
      <c r="BY11" s="0" t="s">
        <v>90</v>
      </c>
      <c r="BZ11" s="0" t="s">
        <v>91</v>
      </c>
      <c r="CA11" s="0" t="s">
        <v>92</v>
      </c>
      <c r="CB11" s="0" t="s">
        <v>93</v>
      </c>
      <c r="CC11" s="0" t="s">
        <v>94</v>
      </c>
      <c r="CD11" s="0" t="s">
        <v>95</v>
      </c>
      <c r="CE11" s="0" t="s">
        <v>96</v>
      </c>
    </row>
    <row r="12" customFormat="false" ht="12.8" hidden="false" customHeight="false" outlineLevel="0" collapsed="false">
      <c r="A12" s="0" t="s">
        <v>97</v>
      </c>
      <c r="B12" s="0" t="s">
        <v>97</v>
      </c>
      <c r="C12" s="0" t="s">
        <v>97</v>
      </c>
      <c r="D12" s="0" t="s">
        <v>97</v>
      </c>
      <c r="E12" s="0" t="s">
        <v>98</v>
      </c>
      <c r="F12" s="0" t="s">
        <v>98</v>
      </c>
      <c r="G12" s="0" t="s">
        <v>98</v>
      </c>
      <c r="H12" s="0" t="s">
        <v>97</v>
      </c>
      <c r="I12" s="0" t="s">
        <v>97</v>
      </c>
      <c r="J12" s="0" t="s">
        <v>97</v>
      </c>
      <c r="K12" s="0" t="s">
        <v>97</v>
      </c>
      <c r="L12" s="0" t="s">
        <v>97</v>
      </c>
      <c r="M12" s="0" t="s">
        <v>97</v>
      </c>
      <c r="N12" s="0" t="s">
        <v>97</v>
      </c>
      <c r="O12" s="0" t="s">
        <v>98</v>
      </c>
      <c r="P12" s="0" t="s">
        <v>98</v>
      </c>
      <c r="Q12" s="0" t="s">
        <v>98</v>
      </c>
      <c r="R12" s="0" t="s">
        <v>97</v>
      </c>
      <c r="S12" s="0" t="s">
        <v>97</v>
      </c>
      <c r="T12" s="0" t="s">
        <v>97</v>
      </c>
      <c r="U12" s="0" t="s">
        <v>97</v>
      </c>
      <c r="V12" s="0" t="s">
        <v>98</v>
      </c>
      <c r="W12" s="0" t="s">
        <v>98</v>
      </c>
      <c r="X12" s="0" t="s">
        <v>98</v>
      </c>
      <c r="Y12" s="0" t="s">
        <v>98</v>
      </c>
      <c r="Z12" s="0" t="s">
        <v>98</v>
      </c>
      <c r="AA12" s="0" t="s">
        <v>97</v>
      </c>
      <c r="AB12" s="0" t="s">
        <v>97</v>
      </c>
      <c r="AC12" s="0" t="s">
        <v>98</v>
      </c>
      <c r="AD12" s="0" t="s">
        <v>98</v>
      </c>
      <c r="AE12" s="0" t="s">
        <v>98</v>
      </c>
      <c r="AF12" s="0" t="s">
        <v>98</v>
      </c>
      <c r="AG12" s="0" t="s">
        <v>97</v>
      </c>
      <c r="AH12" s="0" t="s">
        <v>98</v>
      </c>
      <c r="AI12" s="0" t="s">
        <v>97</v>
      </c>
      <c r="AJ12" s="0" t="s">
        <v>98</v>
      </c>
      <c r="AK12" s="0" t="s">
        <v>97</v>
      </c>
      <c r="AL12" s="0" t="s">
        <v>97</v>
      </c>
      <c r="AM12" s="0" t="s">
        <v>97</v>
      </c>
      <c r="AN12" s="0" t="s">
        <v>97</v>
      </c>
      <c r="AO12" s="0" t="s">
        <v>97</v>
      </c>
      <c r="AP12" s="0" t="s">
        <v>97</v>
      </c>
      <c r="AQ12" s="0" t="s">
        <v>97</v>
      </c>
      <c r="AR12" s="0" t="s">
        <v>97</v>
      </c>
      <c r="AS12" s="0" t="s">
        <v>97</v>
      </c>
      <c r="AT12" s="0" t="s">
        <v>97</v>
      </c>
      <c r="AU12" s="0" t="s">
        <v>97</v>
      </c>
      <c r="AV12" s="0" t="s">
        <v>97</v>
      </c>
      <c r="AW12" s="0" t="s">
        <v>97</v>
      </c>
      <c r="AX12" s="0" t="s">
        <v>97</v>
      </c>
      <c r="AY12" s="0" t="s">
        <v>97</v>
      </c>
      <c r="AZ12" s="0" t="s">
        <v>97</v>
      </c>
      <c r="BA12" s="0" t="s">
        <v>97</v>
      </c>
      <c r="BB12" s="0" t="s">
        <v>97</v>
      </c>
      <c r="BC12" s="0" t="s">
        <v>97</v>
      </c>
      <c r="BD12" s="0" t="s">
        <v>97</v>
      </c>
      <c r="BE12" s="0" t="s">
        <v>97</v>
      </c>
      <c r="BF12" s="0" t="s">
        <v>97</v>
      </c>
      <c r="BG12" s="0" t="s">
        <v>98</v>
      </c>
      <c r="BH12" s="0" t="s">
        <v>98</v>
      </c>
      <c r="BI12" s="0" t="s">
        <v>98</v>
      </c>
      <c r="BJ12" s="0" t="s">
        <v>98</v>
      </c>
      <c r="BK12" s="0" t="s">
        <v>98</v>
      </c>
      <c r="BL12" s="0" t="s">
        <v>98</v>
      </c>
      <c r="BM12" s="0" t="s">
        <v>98</v>
      </c>
      <c r="BN12" s="0" t="s">
        <v>98</v>
      </c>
      <c r="BO12" s="0" t="s">
        <v>98</v>
      </c>
      <c r="BP12" s="0" t="s">
        <v>98</v>
      </c>
      <c r="BQ12" s="0" t="s">
        <v>98</v>
      </c>
      <c r="BR12" s="0" t="s">
        <v>98</v>
      </c>
      <c r="BS12" s="0" t="s">
        <v>98</v>
      </c>
      <c r="BT12" s="0" t="s">
        <v>98</v>
      </c>
      <c r="BU12" s="0" t="s">
        <v>98</v>
      </c>
      <c r="BV12" s="0" t="s">
        <v>98</v>
      </c>
      <c r="BW12" s="0" t="s">
        <v>98</v>
      </c>
      <c r="BX12" s="0" t="s">
        <v>98</v>
      </c>
      <c r="BY12" s="0" t="s">
        <v>98</v>
      </c>
      <c r="BZ12" s="0" t="s">
        <v>98</v>
      </c>
      <c r="CA12" s="0" t="s">
        <v>98</v>
      </c>
      <c r="CB12" s="0" t="s">
        <v>98</v>
      </c>
      <c r="CC12" s="0" t="s">
        <v>98</v>
      </c>
      <c r="CD12" s="0" t="s">
        <v>98</v>
      </c>
      <c r="CE12" s="0" t="s">
        <v>98</v>
      </c>
    </row>
    <row r="13" customFormat="false" ht="12.8" hidden="false" customHeight="false" outlineLevel="0" collapsed="false">
      <c r="A13" s="0" t="n">
        <v>1</v>
      </c>
      <c r="B13" s="0" t="s">
        <v>99</v>
      </c>
      <c r="C13" s="0" t="n">
        <v>105.499992729165</v>
      </c>
      <c r="D13" s="0" t="n">
        <v>0</v>
      </c>
      <c r="E13" s="0" t="n">
        <f aca="false">(AN13-AO13*(1000-AP13)/(1000-AQ13))*BG13</f>
        <v>-2.23883460396043</v>
      </c>
      <c r="F13" s="0" t="n">
        <f aca="false">IF(BR13&lt;&gt;0,1/(1/BR13-1/AJ13),0)</f>
        <v>0.0940464875979053</v>
      </c>
      <c r="G13" s="0" t="n">
        <f aca="false">((BU13-BH13/2)*AO13-E13)/(BU13+BH13/2)</f>
        <v>430.643714900302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e">
        <f aca="false">CA13/K13</f>
        <v>#DIV/0!</v>
      </c>
      <c r="P13" s="0" t="e">
        <f aca="false">CC13/M13</f>
        <v>#DIV/0!</v>
      </c>
      <c r="Q13" s="0" t="e">
        <f aca="false">(M13-N13)/M13</f>
        <v>#DIV/0!</v>
      </c>
      <c r="R13" s="0" t="n">
        <v>-1</v>
      </c>
      <c r="S13" s="0" t="n">
        <v>0.87</v>
      </c>
      <c r="T13" s="0" t="n">
        <v>0.92</v>
      </c>
      <c r="U13" s="0" t="n">
        <v>0</v>
      </c>
      <c r="V13" s="0" t="n">
        <f aca="false">(U13*T13+(100-U13)*S13)/100</f>
        <v>0.87</v>
      </c>
      <c r="W13" s="0" t="n">
        <f aca="false">(E13-R13)/CB13</f>
        <v>-106.002304545262</v>
      </c>
      <c r="X13" s="0" t="e">
        <f aca="false">(M13-N13)/(M13-L13)</f>
        <v>#DIV/0!</v>
      </c>
      <c r="Y13" s="0" t="e">
        <f aca="false">(K13-M13)/(K13-L13)</f>
        <v>#DIV/0!</v>
      </c>
      <c r="Z13" s="0" t="e">
        <f aca="false">(K13-M13)/M13</f>
        <v>#DIV/0!</v>
      </c>
      <c r="AA13" s="0" t="n">
        <v>0</v>
      </c>
      <c r="AB13" s="0" t="n">
        <v>0.5</v>
      </c>
      <c r="AC13" s="0" t="e">
        <f aca="false">Q13*AB13*V13*AA13</f>
        <v>#DIV/0!</v>
      </c>
      <c r="AD13" s="0" t="n">
        <f aca="false">BH13*1000</f>
        <v>1.22027355130357</v>
      </c>
      <c r="AE13" s="0" t="n">
        <f aca="false">(BM13-BS13)</f>
        <v>1.29822013772678</v>
      </c>
      <c r="AF13" s="0" t="n">
        <f aca="false">(AL13+BL13*D13)</f>
        <v>22.4960536956787</v>
      </c>
      <c r="AG13" s="0" t="n">
        <v>2</v>
      </c>
      <c r="AH13" s="0" t="n">
        <f aca="false">(AG13*BA13+BB13)</f>
        <v>4.644859790802</v>
      </c>
      <c r="AI13" s="0" t="n">
        <v>1</v>
      </c>
      <c r="AJ13" s="0" t="n">
        <f aca="false">AH13*(AI13+1)*(AI13+1)/(AI13*AI13+1)</f>
        <v>9.289719581604</v>
      </c>
      <c r="AK13" s="0" t="n">
        <v>22.7201633453369</v>
      </c>
      <c r="AL13" s="0" t="n">
        <v>22.4960536956787</v>
      </c>
      <c r="AM13" s="0" t="n">
        <v>23.0152435302734</v>
      </c>
      <c r="AN13" s="0" t="n">
        <v>400.263580322266</v>
      </c>
      <c r="AO13" s="0" t="n">
        <v>400.931274414063</v>
      </c>
      <c r="AP13" s="0" t="n">
        <v>13.7457790374756</v>
      </c>
      <c r="AQ13" s="0" t="n">
        <v>14.2048559188843</v>
      </c>
      <c r="AR13" s="0" t="n">
        <v>50.1459617614746</v>
      </c>
      <c r="AS13" s="0" t="n">
        <v>51.8207206726074</v>
      </c>
      <c r="AT13" s="0" t="n">
        <v>524.068969726563</v>
      </c>
      <c r="AU13" s="0" t="n">
        <v>0.0134331779554486</v>
      </c>
      <c r="AV13" s="0" t="n">
        <v>0.171962946653366</v>
      </c>
      <c r="AW13" s="0" t="n">
        <v>101.136810302734</v>
      </c>
      <c r="AX13" s="0" t="n">
        <v>-0.0403714403510094</v>
      </c>
      <c r="AY13" s="0" t="n">
        <v>-0.0331125184893608</v>
      </c>
      <c r="AZ13" s="0" t="n">
        <v>0.75</v>
      </c>
      <c r="BA13" s="0" t="n">
        <v>-1.355140209198</v>
      </c>
      <c r="BB13" s="0" t="n">
        <v>7.355140209198</v>
      </c>
      <c r="BC13" s="0" t="n">
        <v>1</v>
      </c>
      <c r="BD13" s="0" t="n">
        <v>0</v>
      </c>
      <c r="BE13" s="0" t="n">
        <v>0.159999996423721</v>
      </c>
      <c r="BF13" s="0" t="n">
        <v>111115</v>
      </c>
      <c r="BG13" s="0" t="n">
        <f aca="false">AT13*0.000001/(AG13*0.0001)</f>
        <v>2.62034484863281</v>
      </c>
      <c r="BH13" s="0" t="n">
        <f aca="false">(AQ13-AP13)/(1000-AQ13)*BG13</f>
        <v>0.00122027355130357</v>
      </c>
      <c r="BI13" s="0" t="n">
        <f aca="false">(AL13+273.15)</f>
        <v>295.646053695679</v>
      </c>
      <c r="BJ13" s="0" t="n">
        <f aca="false">(AK13+273.15)</f>
        <v>295.870163345337</v>
      </c>
      <c r="BK13" s="0" t="n">
        <f aca="false">(AU13*BC13+AV13*BD13)*BE13</f>
        <v>0.00214930842483099</v>
      </c>
      <c r="BL13" s="0" t="n">
        <f aca="false">((BK13+0.00000010773*(BJ13^4-BI13^4))-BH13*44100)/(AH13*51.4+0.00000043092*BI13^3)</f>
        <v>-0.20535137496822</v>
      </c>
      <c r="BM13" s="0" t="n">
        <f aca="false">0.61365*EXP(17.502*AF13/(240.97+AF13))</f>
        <v>2.73485395617265</v>
      </c>
      <c r="BN13" s="0" t="n">
        <f aca="false">BM13*1000/AW13</f>
        <v>27.0411331738303</v>
      </c>
      <c r="BO13" s="0" t="n">
        <f aca="false">(BN13-AQ13)</f>
        <v>12.836277254946</v>
      </c>
      <c r="BP13" s="0" t="n">
        <f aca="false">IF(D13,AL13,(AK13+AL13)/2)</f>
        <v>22.6081085205078</v>
      </c>
      <c r="BQ13" s="0" t="n">
        <f aca="false">0.61365*EXP(17.502*BP13/(240.97+BP13))</f>
        <v>2.75352892751947</v>
      </c>
      <c r="BR13" s="0" t="n">
        <f aca="false">IF(BO13&lt;&gt;0,(1000-(BN13+AQ13)/2)/BO13*BH13,0)</f>
        <v>0.0931039298056206</v>
      </c>
      <c r="BS13" s="0" t="n">
        <f aca="false">AQ13*AW13/1000</f>
        <v>1.43663381844587</v>
      </c>
      <c r="BT13" s="0" t="n">
        <f aca="false">(BQ13-BS13)</f>
        <v>1.31689510907359</v>
      </c>
      <c r="BU13" s="0" t="n">
        <f aca="false">1/(1.6/F13+1.37/AJ13)</f>
        <v>0.0582739112954848</v>
      </c>
      <c r="BV13" s="0" t="n">
        <f aca="false">G13*AW13*0.001</f>
        <v>43.5539317019367</v>
      </c>
      <c r="BW13" s="0" t="n">
        <f aca="false">G13/AO13</f>
        <v>1.07410856269485</v>
      </c>
      <c r="BX13" s="0" t="n">
        <f aca="false">(1-BH13*AW13/BM13/F13)*100</f>
        <v>52.0167421912486</v>
      </c>
      <c r="BY13" s="0" t="n">
        <f aca="false">(AO13-E13/(AJ13/1.35))</f>
        <v>401.25662618478</v>
      </c>
      <c r="BZ13" s="0" t="n">
        <f aca="false">E13*BX13/100/BY13</f>
        <v>-0.00290230428118654</v>
      </c>
      <c r="CA13" s="0" t="n">
        <f aca="false">(K13-J13)</f>
        <v>0</v>
      </c>
      <c r="CB13" s="0" t="n">
        <f aca="false">AU13*V13</f>
        <v>0.0116868648212403</v>
      </c>
      <c r="CC13" s="0" t="n">
        <f aca="false">(M13-L13)</f>
        <v>0</v>
      </c>
      <c r="CD13" s="0" t="e">
        <f aca="false">(M13-N13)/(M13-J13)</f>
        <v>#DIV/0!</v>
      </c>
      <c r="CE13" s="0" t="e">
        <f aca="false">(K13-M13)/(K13-J13)</f>
        <v>#DIV/0!</v>
      </c>
    </row>
    <row r="14" customFormat="false" ht="23.85" hidden="false" customHeight="false" outlineLevel="0" collapsed="false">
      <c r="A14" s="0" t="s">
        <v>12</v>
      </c>
      <c r="B14" s="1" t="s">
        <v>100</v>
      </c>
    </row>
    <row r="15" customFormat="false" ht="23.85" hidden="false" customHeight="false" outlineLevel="0" collapsed="false">
      <c r="A15" s="0" t="s">
        <v>12</v>
      </c>
      <c r="B15" s="1" t="s">
        <v>101</v>
      </c>
    </row>
    <row r="16" customFormat="false" ht="23.85" hidden="false" customHeight="false" outlineLevel="0" collapsed="false">
      <c r="A16" s="0" t="s">
        <v>12</v>
      </c>
      <c r="B16" s="1" t="s">
        <v>102</v>
      </c>
    </row>
    <row r="17" customFormat="false" ht="23.85" hidden="false" customHeight="false" outlineLevel="0" collapsed="false">
      <c r="A17" s="0" t="s">
        <v>12</v>
      </c>
      <c r="B17" s="1" t="s">
        <v>103</v>
      </c>
    </row>
    <row r="18" customFormat="false" ht="23.85" hidden="false" customHeight="false" outlineLevel="0" collapsed="false">
      <c r="A18" s="0" t="s">
        <v>12</v>
      </c>
      <c r="B18" s="1" t="s">
        <v>104</v>
      </c>
    </row>
    <row r="19" customFormat="false" ht="23.85" hidden="false" customHeight="false" outlineLevel="0" collapsed="false">
      <c r="A19" s="0" t="s">
        <v>12</v>
      </c>
      <c r="B19" s="1" t="s">
        <v>105</v>
      </c>
    </row>
    <row r="20" customFormat="false" ht="23.85" hidden="false" customHeight="false" outlineLevel="0" collapsed="false">
      <c r="A20" s="0" t="s">
        <v>12</v>
      </c>
      <c r="B20" s="1" t="s">
        <v>106</v>
      </c>
    </row>
    <row r="21" customFormat="false" ht="23.85" hidden="false" customHeight="false" outlineLevel="0" collapsed="false">
      <c r="A21" s="0" t="s">
        <v>12</v>
      </c>
      <c r="B21" s="1" t="s">
        <v>107</v>
      </c>
    </row>
    <row r="22" customFormat="false" ht="23.85" hidden="false" customHeight="false" outlineLevel="0" collapsed="false">
      <c r="A22" s="0" t="s">
        <v>12</v>
      </c>
      <c r="B22" s="1" t="s">
        <v>108</v>
      </c>
    </row>
    <row r="23" customFormat="false" ht="23.85" hidden="false" customHeight="false" outlineLevel="0" collapsed="false">
      <c r="A23" s="0" t="s">
        <v>12</v>
      </c>
      <c r="B23" s="1" t="s">
        <v>109</v>
      </c>
    </row>
    <row r="24" customFormat="false" ht="23.85" hidden="false" customHeight="false" outlineLevel="0" collapsed="false">
      <c r="A24" s="0" t="s">
        <v>12</v>
      </c>
      <c r="B24" s="1" t="s">
        <v>110</v>
      </c>
    </row>
    <row r="25" customFormat="false" ht="12.8" hidden="false" customHeight="false" outlineLevel="0" collapsed="false">
      <c r="A25" s="0" t="n">
        <v>2</v>
      </c>
      <c r="B25" s="0" t="s">
        <v>111</v>
      </c>
      <c r="C25" s="0" t="n">
        <v>1065.50000692625</v>
      </c>
      <c r="D25" s="0" t="n">
        <v>0</v>
      </c>
      <c r="E25" s="0" t="n">
        <f aca="false">(AN25-AO25*(1000-AP25)/(1000-AQ25))*BG25</f>
        <v>15.4753315915584</v>
      </c>
      <c r="F25" s="0" t="n">
        <f aca="false">IF(BR25&lt;&gt;0,1/(1/BR25-1/AJ25),0)</f>
        <v>0.154428808327412</v>
      </c>
      <c r="G25" s="0" t="n">
        <f aca="false">((BU25-BH25/2)*AO25-E25)/(BU25+BH25/2)</f>
        <v>221.677034073936</v>
      </c>
      <c r="H25" s="0" t="n">
        <v>1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618.299438476563</v>
      </c>
      <c r="N25" s="0" t="n">
        <v>491.816772460938</v>
      </c>
      <c r="O25" s="0" t="e">
        <f aca="false">CA25/K25</f>
        <v>#DIV/0!</v>
      </c>
      <c r="P25" s="0" t="n">
        <f aca="false">CC25/M25</f>
        <v>1</v>
      </c>
      <c r="Q25" s="0" t="n">
        <f aca="false">(M25-N25)/M25</f>
        <v>0.204565390399298</v>
      </c>
      <c r="R25" s="0" t="n">
        <v>-1</v>
      </c>
      <c r="S25" s="0" t="n">
        <v>0.87</v>
      </c>
      <c r="T25" s="0" t="n">
        <v>0.92</v>
      </c>
      <c r="U25" s="0" t="n">
        <v>10.0015354156494</v>
      </c>
      <c r="V25" s="0" t="n">
        <f aca="false">(U25*T25+(100-U25)*S25)/100</f>
        <v>0.875000767707825</v>
      </c>
      <c r="W25" s="0" t="n">
        <f aca="false">(E25-R25)/CB25</f>
        <v>0.0144612457573766</v>
      </c>
      <c r="X25" s="0" t="n">
        <f aca="false">(M25-N25)/(M25-L25)</f>
        <v>0.204565390399298</v>
      </c>
      <c r="Y25" s="0" t="e">
        <f aca="false">(K25-M25)/(K25-L25)</f>
        <v>#DIV/0!</v>
      </c>
      <c r="Z25" s="0" t="n">
        <f aca="false">(K25-M25)/M25</f>
        <v>-1</v>
      </c>
      <c r="AA25" s="0" t="n">
        <v>1302.02709960938</v>
      </c>
      <c r="AB25" s="0" t="n">
        <v>0.5</v>
      </c>
      <c r="AC25" s="0" t="n">
        <f aca="false">Q25*AB25*V25*AA25</f>
        <v>116.528088089018</v>
      </c>
      <c r="AD25" s="0" t="n">
        <f aca="false">BH25*1000</f>
        <v>2.76495680933214</v>
      </c>
      <c r="AE25" s="0" t="n">
        <f aca="false">(BM25-BS25)</f>
        <v>1.79894210804529</v>
      </c>
      <c r="AF25" s="0" t="n">
        <f aca="false">(AL25+BL25*D25)</f>
        <v>25.3045101165772</v>
      </c>
      <c r="AG25" s="0" t="n">
        <v>2</v>
      </c>
      <c r="AH25" s="0" t="n">
        <f aca="false">(AG25*BA25+BB25)</f>
        <v>4.644859790802</v>
      </c>
      <c r="AI25" s="0" t="n">
        <v>1</v>
      </c>
      <c r="AJ25" s="0" t="n">
        <f aca="false">AH25*(AI25+1)*(AI25+1)/(AI25*AI25+1)</f>
        <v>9.289719581604</v>
      </c>
      <c r="AK25" s="0" t="n">
        <v>22.8677539825439</v>
      </c>
      <c r="AL25" s="0" t="n">
        <v>25.3045101165772</v>
      </c>
      <c r="AM25" s="0" t="n">
        <v>23.0199337005615</v>
      </c>
      <c r="AN25" s="0" t="n">
        <v>399.867401123047</v>
      </c>
      <c r="AO25" s="0" t="n">
        <v>393.228454589844</v>
      </c>
      <c r="AP25" s="0" t="n">
        <v>13.1302289962769</v>
      </c>
      <c r="AQ25" s="0" t="n">
        <v>14.222770690918</v>
      </c>
      <c r="AR25" s="0" t="n">
        <v>47.4894180297852</v>
      </c>
      <c r="AS25" s="0" t="n">
        <v>51.44091796875</v>
      </c>
      <c r="AT25" s="0" t="n">
        <v>498.952392578125</v>
      </c>
      <c r="AU25" s="0" t="n">
        <v>1302.02709960938</v>
      </c>
      <c r="AV25" s="0" t="n">
        <v>0.0916188806295395</v>
      </c>
      <c r="AW25" s="0" t="n">
        <v>101.170249938965</v>
      </c>
      <c r="AX25" s="0" t="n">
        <v>0.095372274518013</v>
      </c>
      <c r="AY25" s="0" t="n">
        <v>-0.0533291734755039</v>
      </c>
      <c r="AZ25" s="0" t="n">
        <v>1</v>
      </c>
      <c r="BA25" s="0" t="n">
        <v>-1.355140209198</v>
      </c>
      <c r="BB25" s="0" t="n">
        <v>7.355140209198</v>
      </c>
      <c r="BC25" s="0" t="n">
        <v>1</v>
      </c>
      <c r="BD25" s="0" t="n">
        <v>0</v>
      </c>
      <c r="BE25" s="0" t="n">
        <v>0.159999996423721</v>
      </c>
      <c r="BF25" s="0" t="n">
        <v>111115</v>
      </c>
      <c r="BG25" s="0" t="n">
        <f aca="false">AT25*0.000001/(AG25*0.0001)</f>
        <v>2.49476196289062</v>
      </c>
      <c r="BH25" s="0" t="n">
        <f aca="false">(AQ25-AP25)/(1000-AQ25)*BG25</f>
        <v>0.00276495680933214</v>
      </c>
      <c r="BI25" s="0" t="n">
        <f aca="false">(AL25+273.15)</f>
        <v>298.454510116577</v>
      </c>
      <c r="BJ25" s="0" t="n">
        <f aca="false">(AK25+273.15)</f>
        <v>296.017753982544</v>
      </c>
      <c r="BK25" s="0" t="n">
        <f aca="false">(AU25*BC25+AV25*BD25)*BE25</f>
        <v>208.324331281088</v>
      </c>
      <c r="BL25" s="0" t="n">
        <f aca="false">((BK25+0.00000010773*(BJ25^4-BI25^4))-BH25*44100)/(AH25*51.4+0.00000043092*BI25^3)</f>
        <v>0.235067905300792</v>
      </c>
      <c r="BM25" s="0" t="n">
        <f aca="false">0.61365*EXP(17.502*AF25/(240.97+AF25))</f>
        <v>3.23786337367004</v>
      </c>
      <c r="BN25" s="0" t="n">
        <f aca="false">BM25*1000/AW25</f>
        <v>32.0041057091726</v>
      </c>
      <c r="BO25" s="0" t="n">
        <f aca="false">(BN25-AQ25)</f>
        <v>17.7813350182546</v>
      </c>
      <c r="BP25" s="0" t="n">
        <f aca="false">IF(D25,AL25,(AK25+AL25)/2)</f>
        <v>24.0861320495605</v>
      </c>
      <c r="BQ25" s="0" t="n">
        <f aca="false">0.61365*EXP(17.502*BP25/(240.97+BP25))</f>
        <v>3.01050541588596</v>
      </c>
      <c r="BR25" s="0" t="n">
        <f aca="false">IF(BO25&lt;&gt;0,(1000-(BN25+AQ25)/2)/BO25*BH25,0)</f>
        <v>0.151903619622537</v>
      </c>
      <c r="BS25" s="0" t="n">
        <f aca="false">AQ25*AW25/1000</f>
        <v>1.43892126562475</v>
      </c>
      <c r="BT25" s="0" t="n">
        <f aca="false">(BQ25-BS25)</f>
        <v>1.5715841502612</v>
      </c>
      <c r="BU25" s="0" t="n">
        <f aca="false">1/(1.6/F25+1.37/AJ25)</f>
        <v>0.0951634507102951</v>
      </c>
      <c r="BV25" s="0" t="n">
        <f aca="false">G25*AW25*0.001</f>
        <v>22.4271209429885</v>
      </c>
      <c r="BW25" s="0" t="n">
        <f aca="false">G25/AO25</f>
        <v>0.563735994906971</v>
      </c>
      <c r="BX25" s="0" t="n">
        <f aca="false">(1-BH25*AW25/BM25/F25)*100</f>
        <v>44.0558943593181</v>
      </c>
      <c r="BY25" s="0" t="n">
        <f aca="false">(AO25-E25/(AJ25/1.35))</f>
        <v>390.979549500182</v>
      </c>
      <c r="BZ25" s="0" t="n">
        <f aca="false">E25*BX25/100/BY25</f>
        <v>0.0174377297903351</v>
      </c>
      <c r="CA25" s="0" t="n">
        <f aca="false">(K25-J25)</f>
        <v>0</v>
      </c>
      <c r="CB25" s="0" t="n">
        <f aca="false">AU25*V25</f>
        <v>1139.2747117346</v>
      </c>
      <c r="CC25" s="0" t="n">
        <f aca="false">(M25-L25)</f>
        <v>618.299438476563</v>
      </c>
      <c r="CD25" s="0" t="n">
        <f aca="false">(M25-N25)/(M25-J25)</f>
        <v>0.204565390399298</v>
      </c>
      <c r="CE25" s="0" t="e">
        <f aca="false">(K25-M25)/(K25-J25)</f>
        <v>#DIV/0!</v>
      </c>
    </row>
    <row r="26" customFormat="false" ht="23.85" hidden="false" customHeight="false" outlineLevel="0" collapsed="false">
      <c r="A26" s="0" t="s">
        <v>12</v>
      </c>
      <c r="B26" s="1" t="s">
        <v>112</v>
      </c>
    </row>
    <row r="27" customFormat="false" ht="23.85" hidden="false" customHeight="false" outlineLevel="0" collapsed="false">
      <c r="A27" s="0" t="s">
        <v>12</v>
      </c>
      <c r="B27" s="1" t="s">
        <v>113</v>
      </c>
    </row>
    <row r="28" customFormat="false" ht="23.85" hidden="false" customHeight="false" outlineLevel="0" collapsed="false">
      <c r="A28" s="0" t="s">
        <v>12</v>
      </c>
      <c r="B28" s="1" t="s">
        <v>114</v>
      </c>
    </row>
    <row r="29" customFormat="false" ht="23.85" hidden="false" customHeight="false" outlineLevel="0" collapsed="false">
      <c r="A29" s="0" t="s">
        <v>12</v>
      </c>
      <c r="B29" s="1" t="s">
        <v>115</v>
      </c>
    </row>
    <row r="30" customFormat="false" ht="23.85" hidden="false" customHeight="false" outlineLevel="0" collapsed="false">
      <c r="A30" s="0" t="s">
        <v>12</v>
      </c>
      <c r="B30" s="1" t="s">
        <v>116</v>
      </c>
    </row>
    <row r="31" customFormat="false" ht="12.8" hidden="false" customHeight="false" outlineLevel="0" collapsed="false">
      <c r="A31" s="0" t="n">
        <v>3</v>
      </c>
      <c r="B31" s="0" t="s">
        <v>117</v>
      </c>
      <c r="C31" s="0" t="n">
        <v>1159.50000692625</v>
      </c>
      <c r="D31" s="0" t="n">
        <v>0</v>
      </c>
      <c r="E31" s="0" t="n">
        <f aca="false">(AN31-AO31*(1000-AP31)/(1000-AQ31))*BG31</f>
        <v>15.560399971933</v>
      </c>
      <c r="F31" s="0" t="n">
        <f aca="false">IF(BR31&lt;&gt;0,1/(1/BR31-1/AJ31),0)</f>
        <v>0.168457201118833</v>
      </c>
      <c r="G31" s="0" t="n">
        <f aca="false">((BU31-BH31/2)*AO31-E31)/(BU31+BH31/2)</f>
        <v>234.683778017296</v>
      </c>
      <c r="H31" s="0" t="n">
        <v>2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646.810729980469</v>
      </c>
      <c r="N31" s="0" t="n">
        <v>489.347045898438</v>
      </c>
      <c r="O31" s="0" t="e">
        <f aca="false">CA31/K31</f>
        <v>#DIV/0!</v>
      </c>
      <c r="P31" s="0" t="n">
        <f aca="false">CC31/M31</f>
        <v>1</v>
      </c>
      <c r="Q31" s="0" t="n">
        <f aca="false">(M31-N31)/M31</f>
        <v>0.243446307835348</v>
      </c>
      <c r="R31" s="0" t="n">
        <v>-1</v>
      </c>
      <c r="S31" s="0" t="n">
        <v>0.87</v>
      </c>
      <c r="T31" s="0" t="n">
        <v>0.92</v>
      </c>
      <c r="U31" s="0" t="n">
        <v>9.72663879394531</v>
      </c>
      <c r="V31" s="0" t="n">
        <f aca="false">(U31*T31+(100-U31)*S31)/100</f>
        <v>0.874863319396973</v>
      </c>
      <c r="W31" s="0" t="n">
        <f aca="false">(E31-R31)/CB31</f>
        <v>0.017184331268694</v>
      </c>
      <c r="X31" s="0" t="n">
        <f aca="false">(M31-N31)/(M31-L31)</f>
        <v>0.243446307835348</v>
      </c>
      <c r="Y31" s="0" t="e">
        <f aca="false">(K31-M31)/(K31-L31)</f>
        <v>#DIV/0!</v>
      </c>
      <c r="Z31" s="0" t="n">
        <f aca="false">(K31-M31)/M31</f>
        <v>-1</v>
      </c>
      <c r="AA31" s="0" t="n">
        <v>1101.5341796875</v>
      </c>
      <c r="AB31" s="0" t="n">
        <v>0.5</v>
      </c>
      <c r="AC31" s="0" t="n">
        <f aca="false">Q31*AB31*V31*AA31</f>
        <v>117.303611249287</v>
      </c>
      <c r="AD31" s="0" t="n">
        <f aca="false">BH31*1000</f>
        <v>2.81204874992217</v>
      </c>
      <c r="AE31" s="0" t="n">
        <f aca="false">(BM31-BS31)</f>
        <v>1.68078479739234</v>
      </c>
      <c r="AF31" s="0" t="n">
        <f aca="false">(AL31+BL31*D31)</f>
        <v>24.6746463775635</v>
      </c>
      <c r="AG31" s="0" t="n">
        <v>2</v>
      </c>
      <c r="AH31" s="0" t="n">
        <f aca="false">(AG31*BA31+BB31)</f>
        <v>4.644859790802</v>
      </c>
      <c r="AI31" s="0" t="n">
        <v>1</v>
      </c>
      <c r="AJ31" s="0" t="n">
        <f aca="false">AH31*(AI31+1)*(AI31+1)/(AI31*AI31+1)</f>
        <v>9.289719581604</v>
      </c>
      <c r="AK31" s="0" t="n">
        <v>22.8449821472168</v>
      </c>
      <c r="AL31" s="0" t="n">
        <v>24.6746463775635</v>
      </c>
      <c r="AM31" s="0" t="n">
        <v>23.0087547302246</v>
      </c>
      <c r="AN31" s="0" t="n">
        <v>399.953765869141</v>
      </c>
      <c r="AO31" s="0" t="n">
        <v>393.286987304688</v>
      </c>
      <c r="AP31" s="0" t="n">
        <v>13.1017847061157</v>
      </c>
      <c r="AQ31" s="0" t="n">
        <v>14.2106599807739</v>
      </c>
      <c r="AR31" s="0" t="n">
        <v>47.4532814025879</v>
      </c>
      <c r="AS31" s="0" t="n">
        <v>51.4695129394531</v>
      </c>
      <c r="AT31" s="0" t="n">
        <v>499.981872558594</v>
      </c>
      <c r="AU31" s="0" t="n">
        <v>1101.5341796875</v>
      </c>
      <c r="AV31" s="0" t="n">
        <v>0.34674271941185</v>
      </c>
      <c r="AW31" s="0" t="n">
        <v>101.173057556152</v>
      </c>
      <c r="AX31" s="0" t="n">
        <v>0.134639248251915</v>
      </c>
      <c r="AY31" s="0" t="n">
        <v>-0.0528214387595654</v>
      </c>
      <c r="AZ31" s="0" t="n">
        <v>1</v>
      </c>
      <c r="BA31" s="0" t="n">
        <v>-1.355140209198</v>
      </c>
      <c r="BB31" s="0" t="n">
        <v>7.355140209198</v>
      </c>
      <c r="BC31" s="0" t="n">
        <v>1</v>
      </c>
      <c r="BD31" s="0" t="n">
        <v>0</v>
      </c>
      <c r="BE31" s="0" t="n">
        <v>0.159999996423721</v>
      </c>
      <c r="BF31" s="0" t="n">
        <v>111115</v>
      </c>
      <c r="BG31" s="0" t="n">
        <f aca="false">AT31*0.000001/(AG31*0.0001)</f>
        <v>2.49990936279297</v>
      </c>
      <c r="BH31" s="0" t="n">
        <f aca="false">(AQ31-AP31)/(1000-AQ31)*BG31</f>
        <v>0.00281204874992217</v>
      </c>
      <c r="BI31" s="0" t="n">
        <f aca="false">(AL31+273.15)</f>
        <v>297.824646377563</v>
      </c>
      <c r="BJ31" s="0" t="n">
        <f aca="false">(AK31+273.15)</f>
        <v>295.994982147217</v>
      </c>
      <c r="BK31" s="0" t="n">
        <f aca="false">(AU31*BC31+AV31*BD31)*BE31</f>
        <v>176.245464810607</v>
      </c>
      <c r="BL31" s="0" t="n">
        <f aca="false">((BK31+0.00000010773*(BJ31^4-BI31^4))-BH31*44100)/(AH31*51.4+0.00000043092*BI31^3)</f>
        <v>0.126323231643179</v>
      </c>
      <c r="BM31" s="0" t="n">
        <f aca="false">0.61365*EXP(17.502*AF31/(240.97+AF31))</f>
        <v>3.11852071753809</v>
      </c>
      <c r="BN31" s="0" t="n">
        <f aca="false">BM31*1000/AW31</f>
        <v>30.8236282748228</v>
      </c>
      <c r="BO31" s="0" t="n">
        <f aca="false">(BN31-AQ31)</f>
        <v>16.6129682940488</v>
      </c>
      <c r="BP31" s="0" t="n">
        <f aca="false">IF(D31,AL31,(AK31+AL31)/2)</f>
        <v>23.7598142623901</v>
      </c>
      <c r="BQ31" s="0" t="n">
        <f aca="false">0.61365*EXP(17.502*BP31/(240.97+BP31))</f>
        <v>2.95203474281836</v>
      </c>
      <c r="BR31" s="0" t="n">
        <f aca="false">IF(BO31&lt;&gt;0,(1000-(BN31+AQ31)/2)/BO31*BH31,0)</f>
        <v>0.165456852398282</v>
      </c>
      <c r="BS31" s="0" t="n">
        <f aca="false">AQ31*AW31/1000</f>
        <v>1.43773592014575</v>
      </c>
      <c r="BT31" s="0" t="n">
        <f aca="false">(BQ31-BS31)</f>
        <v>1.51429882267261</v>
      </c>
      <c r="BU31" s="0" t="n">
        <f aca="false">1/(1.6/F31+1.37/AJ31)</f>
        <v>0.103675973825619</v>
      </c>
      <c r="BV31" s="0" t="n">
        <f aca="false">G31*AW31*0.001</f>
        <v>23.7436753808392</v>
      </c>
      <c r="BW31" s="0" t="n">
        <f aca="false">G31/AO31</f>
        <v>0.596723984247874</v>
      </c>
      <c r="BX31" s="0" t="n">
        <f aca="false">(1-BH31*AW31/BM31/F31)*100</f>
        <v>45.8436350609908</v>
      </c>
      <c r="BY31" s="0" t="n">
        <f aca="false">(AO31-E31/(AJ31/1.35))</f>
        <v>391.025719913613</v>
      </c>
      <c r="BZ31" s="0" t="n">
        <f aca="false">E31*BX31/100/BY31</f>
        <v>0.0182429252447625</v>
      </c>
      <c r="CA31" s="0" t="n">
        <f aca="false">(K31-J31)</f>
        <v>0</v>
      </c>
      <c r="CB31" s="0" t="n">
        <f aca="false">AU31*V31</f>
        <v>963.691848870628</v>
      </c>
      <c r="CC31" s="0" t="n">
        <f aca="false">(M31-L31)</f>
        <v>646.810729980469</v>
      </c>
      <c r="CD31" s="0" t="n">
        <f aca="false">(M31-N31)/(M31-J31)</f>
        <v>0.243446307835348</v>
      </c>
      <c r="CE31" s="0" t="e">
        <f aca="false">(K31-M31)/(K31-J31)</f>
        <v>#DIV/0!</v>
      </c>
    </row>
    <row r="32" customFormat="false" ht="23.85" hidden="false" customHeight="false" outlineLevel="0" collapsed="false">
      <c r="A32" s="0" t="s">
        <v>12</v>
      </c>
      <c r="B32" s="1" t="s">
        <v>118</v>
      </c>
    </row>
    <row r="33" customFormat="false" ht="23.85" hidden="false" customHeight="false" outlineLevel="0" collapsed="false">
      <c r="A33" s="0" t="s">
        <v>12</v>
      </c>
      <c r="B33" s="1" t="s">
        <v>119</v>
      </c>
    </row>
    <row r="34" customFormat="false" ht="23.85" hidden="false" customHeight="false" outlineLevel="0" collapsed="false">
      <c r="A34" s="0" t="s">
        <v>12</v>
      </c>
      <c r="B34" s="1" t="s">
        <v>120</v>
      </c>
    </row>
    <row r="35" customFormat="false" ht="23.85" hidden="false" customHeight="false" outlineLevel="0" collapsed="false">
      <c r="A35" s="0" t="s">
        <v>12</v>
      </c>
      <c r="B35" s="1" t="s">
        <v>121</v>
      </c>
    </row>
    <row r="36" customFormat="false" ht="23.85" hidden="false" customHeight="false" outlineLevel="0" collapsed="false">
      <c r="A36" s="0" t="s">
        <v>12</v>
      </c>
      <c r="B36" s="1" t="s">
        <v>122</v>
      </c>
    </row>
    <row r="37" customFormat="false" ht="12.8" hidden="false" customHeight="false" outlineLevel="0" collapsed="false">
      <c r="A37" s="0" t="n">
        <v>4</v>
      </c>
      <c r="B37" s="0" t="s">
        <v>123</v>
      </c>
      <c r="C37" s="0" t="n">
        <v>1268.50000692625</v>
      </c>
      <c r="D37" s="0" t="n">
        <v>0</v>
      </c>
      <c r="E37" s="0" t="n">
        <f aca="false">(AN37-AO37*(1000-AP37)/(1000-AQ37))*BG37</f>
        <v>15.7668029651592</v>
      </c>
      <c r="F37" s="0" t="n">
        <f aca="false">IF(BR37&lt;&gt;0,1/(1/BR37-1/AJ37),0)</f>
        <v>0.17845562727688</v>
      </c>
      <c r="G37" s="0" t="n">
        <f aca="false">((BU37-BH37/2)*AO37-E37)/(BU37+BH37/2)</f>
        <v>241.473020089444</v>
      </c>
      <c r="H37" s="0" t="n">
        <v>3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682.90771484375</v>
      </c>
      <c r="N37" s="0" t="n">
        <v>490.522308349609</v>
      </c>
      <c r="O37" s="0" t="e">
        <f aca="false">CA37/K37</f>
        <v>#DIV/0!</v>
      </c>
      <c r="P37" s="0" t="n">
        <f aca="false">CC37/M37</f>
        <v>1</v>
      </c>
      <c r="Q37" s="0" t="n">
        <f aca="false">(M37-N37)/M37</f>
        <v>0.281715087284024</v>
      </c>
      <c r="R37" s="0" t="n">
        <v>-1</v>
      </c>
      <c r="S37" s="0" t="n">
        <v>0.87</v>
      </c>
      <c r="T37" s="0" t="n">
        <v>0.92</v>
      </c>
      <c r="U37" s="0" t="n">
        <v>9.74914932250977</v>
      </c>
      <c r="V37" s="0" t="n">
        <f aca="false">(U37*T37+(100-U37)*S37)/100</f>
        <v>0.874874574661255</v>
      </c>
      <c r="W37" s="0" t="n">
        <f aca="false">(E37-R37)/CB37</f>
        <v>0.0212873330422579</v>
      </c>
      <c r="X37" s="0" t="n">
        <f aca="false">(M37-N37)/(M37-L37)</f>
        <v>0.281715087284024</v>
      </c>
      <c r="Y37" s="0" t="e">
        <f aca="false">(K37-M37)/(K37-L37)</f>
        <v>#DIV/0!</v>
      </c>
      <c r="Z37" s="0" t="n">
        <f aca="false">(K37-M37)/M37</f>
        <v>-1</v>
      </c>
      <c r="AA37" s="0" t="n">
        <v>900.291625976563</v>
      </c>
      <c r="AB37" s="0" t="n">
        <v>0.5</v>
      </c>
      <c r="AC37" s="0" t="n">
        <f aca="false">Q37*AB37*V37*AA37</f>
        <v>110.945353075165</v>
      </c>
      <c r="AD37" s="0" t="n">
        <f aca="false">BH37*1000</f>
        <v>2.82425248343166</v>
      </c>
      <c r="AE37" s="0" t="n">
        <f aca="false">(BM37-BS37)</f>
        <v>1.59598184055142</v>
      </c>
      <c r="AF37" s="0" t="n">
        <f aca="false">(AL37+BL37*D37)</f>
        <v>24.2011470794678</v>
      </c>
      <c r="AG37" s="0" t="n">
        <v>2</v>
      </c>
      <c r="AH37" s="0" t="n">
        <f aca="false">(AG37*BA37+BB37)</f>
        <v>4.644859790802</v>
      </c>
      <c r="AI37" s="0" t="n">
        <v>1</v>
      </c>
      <c r="AJ37" s="0" t="n">
        <f aca="false">AH37*(AI37+1)*(AI37+1)/(AI37*AI37+1)</f>
        <v>9.289719581604</v>
      </c>
      <c r="AK37" s="0" t="n">
        <v>22.835542678833</v>
      </c>
      <c r="AL37" s="0" t="n">
        <v>24.2011470794678</v>
      </c>
      <c r="AM37" s="0" t="n">
        <v>23.0065898895264</v>
      </c>
      <c r="AN37" s="0" t="n">
        <v>400.08935546875</v>
      </c>
      <c r="AO37" s="0" t="n">
        <v>393.329803466797</v>
      </c>
      <c r="AP37" s="0" t="n">
        <v>13.0715713500977</v>
      </c>
      <c r="AQ37" s="0" t="n">
        <v>14.1866455078125</v>
      </c>
      <c r="AR37" s="0" t="n">
        <v>47.3731231689453</v>
      </c>
      <c r="AS37" s="0" t="n">
        <v>51.4143028259277</v>
      </c>
      <c r="AT37" s="0" t="n">
        <v>499.372314453125</v>
      </c>
      <c r="AU37" s="0" t="n">
        <v>900.291625976563</v>
      </c>
      <c r="AV37" s="0" t="n">
        <v>0.322774320840836</v>
      </c>
      <c r="AW37" s="0" t="n">
        <v>101.177711486816</v>
      </c>
      <c r="AX37" s="0" t="n">
        <v>0.139065816998482</v>
      </c>
      <c r="AY37" s="0" t="n">
        <v>-0.0533988401293755</v>
      </c>
      <c r="AZ37" s="0" t="n">
        <v>1</v>
      </c>
      <c r="BA37" s="0" t="n">
        <v>-1.355140209198</v>
      </c>
      <c r="BB37" s="0" t="n">
        <v>7.355140209198</v>
      </c>
      <c r="BC37" s="0" t="n">
        <v>1</v>
      </c>
      <c r="BD37" s="0" t="n">
        <v>0</v>
      </c>
      <c r="BE37" s="0" t="n">
        <v>0.159999996423721</v>
      </c>
      <c r="BF37" s="0" t="n">
        <v>111115</v>
      </c>
      <c r="BG37" s="0" t="n">
        <f aca="false">AT37*0.000001/(AG37*0.0001)</f>
        <v>2.49686157226562</v>
      </c>
      <c r="BH37" s="0" t="n">
        <f aca="false">(AQ37-AP37)/(1000-AQ37)*BG37</f>
        <v>0.00282425248343166</v>
      </c>
      <c r="BI37" s="0" t="n">
        <f aca="false">(AL37+273.15)</f>
        <v>297.351147079468</v>
      </c>
      <c r="BJ37" s="0" t="n">
        <f aca="false">(AK37+273.15)</f>
        <v>295.985542678833</v>
      </c>
      <c r="BK37" s="0" t="n">
        <f aca="false">(AU37*BC37+AV37*BD37)*BE37</f>
        <v>144.046656936556</v>
      </c>
      <c r="BL37" s="0" t="n">
        <f aca="false">((BK37+0.00000010773*(BJ37^4-BI37^4))-BH37*44100)/(AH37*51.4+0.00000043092*BI37^3)</f>
        <v>0.0165228260947372</v>
      </c>
      <c r="BM37" s="0" t="n">
        <f aca="false">0.61365*EXP(17.502*AF37/(240.97+AF37))</f>
        <v>3.03135416670662</v>
      </c>
      <c r="BN37" s="0" t="n">
        <f aca="false">BM37*1000/AW37</f>
        <v>29.9606911656784</v>
      </c>
      <c r="BO37" s="0" t="n">
        <f aca="false">(BN37-AQ37)</f>
        <v>15.7740456578659</v>
      </c>
      <c r="BP37" s="0" t="n">
        <f aca="false">IF(D37,AL37,(AK37+AL37)/2)</f>
        <v>23.5183448791504</v>
      </c>
      <c r="BQ37" s="0" t="n">
        <f aca="false">0.61365*EXP(17.502*BP37/(240.97+BP37))</f>
        <v>2.9094091631918</v>
      </c>
      <c r="BR37" s="0" t="n">
        <f aca="false">IF(BO37&lt;&gt;0,(1000-(BN37+AQ37)/2)/BO37*BH37,0)</f>
        <v>0.175092105774139</v>
      </c>
      <c r="BS37" s="0" t="n">
        <f aca="false">AQ37*AW37/1000</f>
        <v>1.43537232615519</v>
      </c>
      <c r="BT37" s="0" t="n">
        <f aca="false">(BQ37-BS37)</f>
        <v>1.4740368370366</v>
      </c>
      <c r="BU37" s="0" t="n">
        <f aca="false">1/(1.6/F37+1.37/AJ37)</f>
        <v>0.109729867313279</v>
      </c>
      <c r="BV37" s="0" t="n">
        <f aca="false">G37*AW37*0.001</f>
        <v>24.43168755846</v>
      </c>
      <c r="BW37" s="0" t="n">
        <f aca="false">G37/AO37</f>
        <v>0.613919967317779</v>
      </c>
      <c r="BX37" s="0" t="n">
        <f aca="false">(1-BH37*AW37/BM37/F37)*100</f>
        <v>47.1771968517324</v>
      </c>
      <c r="BY37" s="0" t="n">
        <f aca="false">(AO37-E37/(AJ37/1.35))</f>
        <v>391.038541193917</v>
      </c>
      <c r="BZ37" s="0" t="n">
        <f aca="false">E37*BX37/100/BY37</f>
        <v>0.0190220013847925</v>
      </c>
      <c r="CA37" s="0" t="n">
        <f aca="false">(K37-J37)</f>
        <v>0</v>
      </c>
      <c r="CB37" s="0" t="n">
        <f aca="false">AU37*V37</f>
        <v>787.642253347335</v>
      </c>
      <c r="CC37" s="0" t="n">
        <f aca="false">(M37-L37)</f>
        <v>682.90771484375</v>
      </c>
      <c r="CD37" s="0" t="n">
        <f aca="false">(M37-N37)/(M37-J37)</f>
        <v>0.281715087284024</v>
      </c>
      <c r="CE37" s="0" t="e">
        <f aca="false">(K37-M37)/(K37-J37)</f>
        <v>#DIV/0!</v>
      </c>
    </row>
    <row r="38" customFormat="false" ht="23.85" hidden="false" customHeight="false" outlineLevel="0" collapsed="false">
      <c r="A38" s="0" t="s">
        <v>12</v>
      </c>
      <c r="B38" s="1" t="s">
        <v>124</v>
      </c>
    </row>
    <row r="39" customFormat="false" ht="23.85" hidden="false" customHeight="false" outlineLevel="0" collapsed="false">
      <c r="A39" s="0" t="s">
        <v>12</v>
      </c>
      <c r="B39" s="1" t="s">
        <v>125</v>
      </c>
    </row>
    <row r="40" customFormat="false" ht="23.85" hidden="false" customHeight="false" outlineLevel="0" collapsed="false">
      <c r="A40" s="0" t="s">
        <v>12</v>
      </c>
      <c r="B40" s="1" t="s">
        <v>126</v>
      </c>
    </row>
    <row r="41" customFormat="false" ht="23.85" hidden="false" customHeight="false" outlineLevel="0" collapsed="false">
      <c r="A41" s="0" t="s">
        <v>12</v>
      </c>
      <c r="B41" s="1" t="s">
        <v>127</v>
      </c>
    </row>
    <row r="42" customFormat="false" ht="23.85" hidden="false" customHeight="false" outlineLevel="0" collapsed="false">
      <c r="A42" s="0" t="s">
        <v>12</v>
      </c>
      <c r="B42" s="1" t="s">
        <v>128</v>
      </c>
    </row>
    <row r="43" customFormat="false" ht="12.8" hidden="false" customHeight="false" outlineLevel="0" collapsed="false">
      <c r="A43" s="0" t="n">
        <v>5</v>
      </c>
      <c r="B43" s="0" t="s">
        <v>129</v>
      </c>
      <c r="C43" s="0" t="n">
        <v>1363.50000692625</v>
      </c>
      <c r="D43" s="0" t="n">
        <v>0</v>
      </c>
      <c r="E43" s="0" t="n">
        <f aca="false">(AN43-AO43*(1000-AP43)/(1000-AQ43))*BG43</f>
        <v>14.8190839111043</v>
      </c>
      <c r="F43" s="0" t="n">
        <f aca="false">IF(BR43&lt;&gt;0,1/(1/BR43-1/AJ43),0)</f>
        <v>0.192440232815814</v>
      </c>
      <c r="G43" s="0" t="n">
        <f aca="false">((BU43-BH43/2)*AO43-E43)/(BU43+BH43/2)</f>
        <v>260.811317637446</v>
      </c>
      <c r="H43" s="0" t="n">
        <v>4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753.953063964844</v>
      </c>
      <c r="N43" s="0" t="n">
        <v>494.800720214844</v>
      </c>
      <c r="O43" s="0" t="e">
        <f aca="false">CA43/K43</f>
        <v>#DIV/0!</v>
      </c>
      <c r="P43" s="0" t="n">
        <f aca="false">CC43/M43</f>
        <v>1</v>
      </c>
      <c r="Q43" s="0" t="n">
        <f aca="false">(M43-N43)/M43</f>
        <v>0.343724770328785</v>
      </c>
      <c r="R43" s="0" t="n">
        <v>-1</v>
      </c>
      <c r="S43" s="0" t="n">
        <v>0.87</v>
      </c>
      <c r="T43" s="0" t="n">
        <v>0.92</v>
      </c>
      <c r="U43" s="0" t="n">
        <v>9.727858543396</v>
      </c>
      <c r="V43" s="0" t="n">
        <f aca="false">(U43*T43+(100-U43)*S43)/100</f>
        <v>0.874863929271698</v>
      </c>
      <c r="W43" s="0" t="n">
        <f aca="false">(E43-R43)/CB43</f>
        <v>0.0257797593626917</v>
      </c>
      <c r="X43" s="0" t="n">
        <f aca="false">(M43-N43)/(M43-L43)</f>
        <v>0.343724770328785</v>
      </c>
      <c r="Y43" s="0" t="e">
        <f aca="false">(K43-M43)/(K43-L43)</f>
        <v>#DIV/0!</v>
      </c>
      <c r="Z43" s="0" t="n">
        <f aca="false">(K43-M43)/M43</f>
        <v>-1</v>
      </c>
      <c r="AA43" s="0" t="n">
        <v>701.393859863281</v>
      </c>
      <c r="AB43" s="0" t="n">
        <v>0.5</v>
      </c>
      <c r="AC43" s="0" t="n">
        <f aca="false">Q43*AB43*V43*AA43</f>
        <v>105.458916579825</v>
      </c>
      <c r="AD43" s="0" t="n">
        <f aca="false">BH43*1000</f>
        <v>2.82055302757387</v>
      </c>
      <c r="AE43" s="0" t="n">
        <f aca="false">(BM43-BS43)</f>
        <v>1.48106432664587</v>
      </c>
      <c r="AF43" s="0" t="n">
        <f aca="false">(AL43+BL43*D43)</f>
        <v>23.5393619537354</v>
      </c>
      <c r="AG43" s="0" t="n">
        <v>2</v>
      </c>
      <c r="AH43" s="0" t="n">
        <f aca="false">(AG43*BA43+BB43)</f>
        <v>4.644859790802</v>
      </c>
      <c r="AI43" s="0" t="n">
        <v>1</v>
      </c>
      <c r="AJ43" s="0" t="n">
        <f aca="false">AH43*(AI43+1)*(AI43+1)/(AI43*AI43+1)</f>
        <v>9.289719581604</v>
      </c>
      <c r="AK43" s="0" t="n">
        <v>22.8309230804443</v>
      </c>
      <c r="AL43" s="0" t="n">
        <v>23.5393619537354</v>
      </c>
      <c r="AM43" s="0" t="n">
        <v>23.029167175293</v>
      </c>
      <c r="AN43" s="0" t="n">
        <v>400.405151367188</v>
      </c>
      <c r="AO43" s="0" t="n">
        <v>394.02099609375</v>
      </c>
      <c r="AP43" s="0" t="n">
        <v>13.0401601791382</v>
      </c>
      <c r="AQ43" s="0" t="n">
        <v>14.1545028686523</v>
      </c>
      <c r="AR43" s="0" t="n">
        <v>47.2696495056152</v>
      </c>
      <c r="AS43" s="0" t="n">
        <v>51.3090629577637</v>
      </c>
      <c r="AT43" s="0" t="n">
        <v>499.061828613281</v>
      </c>
      <c r="AU43" s="0" t="n">
        <v>701.393859863281</v>
      </c>
      <c r="AV43" s="0" t="n">
        <v>0.297402381896973</v>
      </c>
      <c r="AW43" s="0" t="n">
        <v>101.171577453613</v>
      </c>
      <c r="AX43" s="0" t="n">
        <v>0.153689846396446</v>
      </c>
      <c r="AY43" s="0" t="n">
        <v>-0.0565155893564224</v>
      </c>
      <c r="AZ43" s="0" t="n">
        <v>1</v>
      </c>
      <c r="BA43" s="0" t="n">
        <v>-1.355140209198</v>
      </c>
      <c r="BB43" s="0" t="n">
        <v>7.355140209198</v>
      </c>
      <c r="BC43" s="0" t="n">
        <v>1</v>
      </c>
      <c r="BD43" s="0" t="n">
        <v>0</v>
      </c>
      <c r="BE43" s="0" t="n">
        <v>0.159999996423721</v>
      </c>
      <c r="BF43" s="0" t="n">
        <v>111115</v>
      </c>
      <c r="BG43" s="0" t="n">
        <f aca="false">AT43*0.000001/(AG43*0.0001)</f>
        <v>2.49530914306641</v>
      </c>
      <c r="BH43" s="0" t="n">
        <f aca="false">(AQ43-AP43)/(1000-AQ43)*BG43</f>
        <v>0.00282055302757387</v>
      </c>
      <c r="BI43" s="0" t="n">
        <f aca="false">(AL43+273.15)</f>
        <v>296.689361953735</v>
      </c>
      <c r="BJ43" s="0" t="n">
        <f aca="false">(AK43+273.15)</f>
        <v>295.980923080444</v>
      </c>
      <c r="BK43" s="0" t="n">
        <f aca="false">(AU43*BC43+AV43*BD43)*BE43</f>
        <v>112.223015069745</v>
      </c>
      <c r="BL43" s="0" t="n">
        <f aca="false">((BK43+0.00000010773*(BJ43^4-BI43^4))-BH43*44100)/(AH43*51.4+0.00000043092*BI43^3)</f>
        <v>-0.0804303202995718</v>
      </c>
      <c r="BM43" s="0" t="n">
        <f aca="false">0.61365*EXP(17.502*AF43/(240.97+AF43))</f>
        <v>2.91309770993912</v>
      </c>
      <c r="BN43" s="0" t="n">
        <f aca="false">BM43*1000/AW43</f>
        <v>28.7936373362841</v>
      </c>
      <c r="BO43" s="0" t="n">
        <f aca="false">(BN43-AQ43)</f>
        <v>14.6391344676317</v>
      </c>
      <c r="BP43" s="0" t="n">
        <f aca="false">IF(D43,AL43,(AK43+AL43)/2)</f>
        <v>23.1851425170898</v>
      </c>
      <c r="BQ43" s="0" t="n">
        <f aca="false">0.61365*EXP(17.502*BP43/(240.97+BP43))</f>
        <v>2.85147461866862</v>
      </c>
      <c r="BR43" s="0" t="n">
        <f aca="false">IF(BO43&lt;&gt;0,(1000-(BN43+AQ43)/2)/BO43*BH43,0)</f>
        <v>0.188534662362352</v>
      </c>
      <c r="BS43" s="0" t="n">
        <f aca="false">AQ43*AW43/1000</f>
        <v>1.43203338329325</v>
      </c>
      <c r="BT43" s="0" t="n">
        <f aca="false">(BQ43-BS43)</f>
        <v>1.41944123537537</v>
      </c>
      <c r="BU43" s="0" t="n">
        <f aca="false">1/(1.6/F43+1.37/AJ43)</f>
        <v>0.118178939594034</v>
      </c>
      <c r="BV43" s="0" t="n">
        <f aca="false">G43*AW43*0.001</f>
        <v>26.3866924231358</v>
      </c>
      <c r="BW43" s="0" t="n">
        <f aca="false">G43/AO43</f>
        <v>0.661922385413671</v>
      </c>
      <c r="BX43" s="0" t="n">
        <f aca="false">(1-BH43*AW43/BM43/F43)*100</f>
        <v>49.0971773816248</v>
      </c>
      <c r="BY43" s="0" t="n">
        <f aca="false">(AO43-E43/(AJ43/1.35))</f>
        <v>391.86745818507</v>
      </c>
      <c r="BZ43" s="0" t="n">
        <f aca="false">E43*BX43/100/BY43</f>
        <v>0.0185668693896255</v>
      </c>
      <c r="CA43" s="0" t="n">
        <f aca="false">(K43-J43)</f>
        <v>0</v>
      </c>
      <c r="CB43" s="0" t="n">
        <f aca="false">AU43*V43</f>
        <v>613.624188207033</v>
      </c>
      <c r="CC43" s="0" t="n">
        <f aca="false">(M43-L43)</f>
        <v>753.953063964844</v>
      </c>
      <c r="CD43" s="0" t="n">
        <f aca="false">(M43-N43)/(M43-J43)</f>
        <v>0.343724770328785</v>
      </c>
      <c r="CE43" s="0" t="e">
        <f aca="false">(K43-M43)/(K43-J43)</f>
        <v>#DIV/0!</v>
      </c>
    </row>
    <row r="44" customFormat="false" ht="23.85" hidden="false" customHeight="false" outlineLevel="0" collapsed="false">
      <c r="A44" s="0" t="s">
        <v>12</v>
      </c>
      <c r="B44" s="1" t="s">
        <v>130</v>
      </c>
    </row>
    <row r="45" customFormat="false" ht="23.85" hidden="false" customHeight="false" outlineLevel="0" collapsed="false">
      <c r="A45" s="0" t="s">
        <v>12</v>
      </c>
      <c r="B45" s="1" t="s">
        <v>131</v>
      </c>
    </row>
    <row r="46" customFormat="false" ht="23.85" hidden="false" customHeight="false" outlineLevel="0" collapsed="false">
      <c r="A46" s="0" t="s">
        <v>12</v>
      </c>
      <c r="B46" s="1" t="s">
        <v>132</v>
      </c>
    </row>
    <row r="47" customFormat="false" ht="23.85" hidden="false" customHeight="false" outlineLevel="0" collapsed="false">
      <c r="A47" s="0" t="s">
        <v>12</v>
      </c>
      <c r="B47" s="1" t="s">
        <v>133</v>
      </c>
    </row>
    <row r="48" customFormat="false" ht="23.85" hidden="false" customHeight="false" outlineLevel="0" collapsed="false">
      <c r="A48" s="0" t="s">
        <v>12</v>
      </c>
      <c r="B48" s="1" t="s">
        <v>134</v>
      </c>
    </row>
    <row r="49" customFormat="false" ht="12.8" hidden="false" customHeight="false" outlineLevel="0" collapsed="false">
      <c r="A49" s="0" t="n">
        <v>6</v>
      </c>
      <c r="B49" s="0" t="s">
        <v>135</v>
      </c>
      <c r="C49" s="0" t="n">
        <v>1487.50000692625</v>
      </c>
      <c r="D49" s="0" t="n">
        <v>0</v>
      </c>
      <c r="E49" s="0" t="n">
        <f aca="false">(AN49-AO49*(1000-AP49)/(1000-AQ49))*BG49</f>
        <v>14.4722248829795</v>
      </c>
      <c r="F49" s="0" t="n">
        <f aca="false">IF(BR49&lt;&gt;0,1/(1/BR49-1/AJ49),0)</f>
        <v>0.203158814815808</v>
      </c>
      <c r="G49" s="0" t="n">
        <f aca="false">((BU49-BH49/2)*AO49-E49)/(BU49+BH49/2)</f>
        <v>270.131382011385</v>
      </c>
      <c r="H49" s="0" t="n">
        <v>5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871.52001953125</v>
      </c>
      <c r="N49" s="0" t="n">
        <v>506.63232421875</v>
      </c>
      <c r="O49" s="0" t="e">
        <f aca="false">CA49/K49</f>
        <v>#DIV/0!</v>
      </c>
      <c r="P49" s="0" t="n">
        <f aca="false">CC49/M49</f>
        <v>1</v>
      </c>
      <c r="Q49" s="0" t="n">
        <f aca="false">(M49-N49)/M49</f>
        <v>0.418679648355933</v>
      </c>
      <c r="R49" s="0" t="n">
        <v>-1</v>
      </c>
      <c r="S49" s="0" t="n">
        <v>0.87</v>
      </c>
      <c r="T49" s="0" t="n">
        <v>0.92</v>
      </c>
      <c r="U49" s="0" t="n">
        <v>9.63917350769043</v>
      </c>
      <c r="V49" s="0" t="n">
        <f aca="false">(U49*T49+(100-U49)*S49)/100</f>
        <v>0.874819586753845</v>
      </c>
      <c r="W49" s="0" t="n">
        <f aca="false">(E49-R49)/CB49</f>
        <v>0.0321334579883177</v>
      </c>
      <c r="X49" s="0" t="n">
        <f aca="false">(M49-N49)/(M49-L49)</f>
        <v>0.418679648355933</v>
      </c>
      <c r="Y49" s="0" t="e">
        <f aca="false">(K49-M49)/(K49-L49)</f>
        <v>#DIV/0!</v>
      </c>
      <c r="Z49" s="0" t="n">
        <f aca="false">(K49-M49)/M49</f>
        <v>-1</v>
      </c>
      <c r="AA49" s="0" t="n">
        <v>550.39794921875</v>
      </c>
      <c r="AB49" s="0" t="n">
        <v>0.5</v>
      </c>
      <c r="AC49" s="0" t="n">
        <f aca="false">Q49*AB49*V49*AA49</f>
        <v>100.796896425602</v>
      </c>
      <c r="AD49" s="0" t="n">
        <f aca="false">BH49*1000</f>
        <v>2.8018633378553</v>
      </c>
      <c r="AE49" s="0" t="n">
        <f aca="false">(BM49-BS49)</f>
        <v>1.39584009333967</v>
      </c>
      <c r="AF49" s="0" t="n">
        <f aca="false">(AL49+BL49*D49)</f>
        <v>23.0115280151367</v>
      </c>
      <c r="AG49" s="0" t="n">
        <v>2</v>
      </c>
      <c r="AH49" s="0" t="n">
        <f aca="false">(AG49*BA49+BB49)</f>
        <v>4.644859790802</v>
      </c>
      <c r="AI49" s="0" t="n">
        <v>1</v>
      </c>
      <c r="AJ49" s="0" t="n">
        <f aca="false">AH49*(AI49+1)*(AI49+1)/(AI49*AI49+1)</f>
        <v>9.289719581604</v>
      </c>
      <c r="AK49" s="0" t="n">
        <v>22.7212753295898</v>
      </c>
      <c r="AL49" s="0" t="n">
        <v>23.0115280151367</v>
      </c>
      <c r="AM49" s="0" t="n">
        <v>23.0167236328125</v>
      </c>
      <c r="AN49" s="0" t="n">
        <v>399.947204589844</v>
      </c>
      <c r="AO49" s="0" t="n">
        <v>393.704681396484</v>
      </c>
      <c r="AP49" s="0" t="n">
        <v>12.9867362976074</v>
      </c>
      <c r="AQ49" s="0" t="n">
        <v>14.0938835144043</v>
      </c>
      <c r="AR49" s="0" t="n">
        <v>47.3883018493652</v>
      </c>
      <c r="AS49" s="0" t="n">
        <v>51.4282569885254</v>
      </c>
      <c r="AT49" s="0" t="n">
        <v>499.007568359375</v>
      </c>
      <c r="AU49" s="0" t="n">
        <v>550.39794921875</v>
      </c>
      <c r="AV49" s="0" t="n">
        <v>0.069067120552063</v>
      </c>
      <c r="AW49" s="0" t="n">
        <v>101.167976379395</v>
      </c>
      <c r="AX49" s="0" t="n">
        <v>0.0948199108242989</v>
      </c>
      <c r="AY49" s="0" t="n">
        <v>-0.0533780492842197</v>
      </c>
      <c r="AZ49" s="0" t="n">
        <v>1</v>
      </c>
      <c r="BA49" s="0" t="n">
        <v>-1.355140209198</v>
      </c>
      <c r="BB49" s="0" t="n">
        <v>7.355140209198</v>
      </c>
      <c r="BC49" s="0" t="n">
        <v>1</v>
      </c>
      <c r="BD49" s="0" t="n">
        <v>0</v>
      </c>
      <c r="BE49" s="0" t="n">
        <v>0.159999996423721</v>
      </c>
      <c r="BF49" s="0" t="n">
        <v>111115</v>
      </c>
      <c r="BG49" s="0" t="n">
        <f aca="false">AT49*0.000001/(AG49*0.0001)</f>
        <v>2.49503784179688</v>
      </c>
      <c r="BH49" s="0" t="n">
        <f aca="false">(AQ49-AP49)/(1000-AQ49)*BG49</f>
        <v>0.0028018633378553</v>
      </c>
      <c r="BI49" s="0" t="n">
        <f aca="false">(AL49+273.15)</f>
        <v>296.161528015137</v>
      </c>
      <c r="BJ49" s="0" t="n">
        <f aca="false">(AK49+273.15)</f>
        <v>295.87127532959</v>
      </c>
      <c r="BK49" s="0" t="n">
        <f aca="false">(AU49*BC49+AV49*BD49)*BE49</f>
        <v>88.0636699066236</v>
      </c>
      <c r="BL49" s="0" t="n">
        <f aca="false">((BK49+0.00000010773*(BJ49^4-BI49^4))-BH49*44100)/(AH49*51.4+0.00000043092*BI49^3)</f>
        <v>-0.155008566683487</v>
      </c>
      <c r="BM49" s="0" t="n">
        <f aca="false">0.61365*EXP(17.502*AF49/(240.97+AF49))</f>
        <v>2.82168976781886</v>
      </c>
      <c r="BN49" s="0" t="n">
        <f aca="false">BM49*1000/AW49</f>
        <v>27.8911358000986</v>
      </c>
      <c r="BO49" s="0" t="n">
        <f aca="false">(BN49-AQ49)</f>
        <v>13.7972522856943</v>
      </c>
      <c r="BP49" s="0" t="n">
        <f aca="false">IF(D49,AL49,(AK49+AL49)/2)</f>
        <v>22.8664016723633</v>
      </c>
      <c r="BQ49" s="0" t="n">
        <f aca="false">0.61365*EXP(17.502*BP49/(240.97+BP49))</f>
        <v>2.79700147660186</v>
      </c>
      <c r="BR49" s="0" t="n">
        <f aca="false">IF(BO49&lt;&gt;0,(1000-(BN49+AQ49)/2)/BO49*BH49,0)</f>
        <v>0.198810976118861</v>
      </c>
      <c r="BS49" s="0" t="n">
        <f aca="false">AQ49*AW49/1000</f>
        <v>1.42584967447919</v>
      </c>
      <c r="BT49" s="0" t="n">
        <f aca="false">(BQ49-BS49)</f>
        <v>1.37115180212267</v>
      </c>
      <c r="BU49" s="0" t="n">
        <f aca="false">1/(1.6/F49+1.37/AJ49)</f>
        <v>0.124640305987016</v>
      </c>
      <c r="BV49" s="0" t="n">
        <f aca="false">G49*AW49*0.001</f>
        <v>27.328645274661</v>
      </c>
      <c r="BW49" s="0" t="n">
        <f aca="false">G49/AO49</f>
        <v>0.686126924001055</v>
      </c>
      <c r="BX49" s="0" t="n">
        <f aca="false">(1-BH49*AW49/BM49/F49)*100</f>
        <v>50.5524159047966</v>
      </c>
      <c r="BY49" s="0" t="n">
        <f aca="false">(AO49-E49/(AJ49/1.35))</f>
        <v>391.601549712003</v>
      </c>
      <c r="BZ49" s="0" t="n">
        <f aca="false">E49*BX49/100/BY49</f>
        <v>0.0186824064381301</v>
      </c>
      <c r="CA49" s="0" t="n">
        <f aca="false">(K49-J49)</f>
        <v>0</v>
      </c>
      <c r="CB49" s="0" t="n">
        <f aca="false">AU49*V49</f>
        <v>481.498906485711</v>
      </c>
      <c r="CC49" s="0" t="n">
        <f aca="false">(M49-L49)</f>
        <v>871.52001953125</v>
      </c>
      <c r="CD49" s="0" t="n">
        <f aca="false">(M49-N49)/(M49-J49)</f>
        <v>0.418679648355933</v>
      </c>
      <c r="CE49" s="0" t="e">
        <f aca="false">(K49-M49)/(K49-J49)</f>
        <v>#DIV/0!</v>
      </c>
    </row>
    <row r="50" customFormat="false" ht="23.85" hidden="false" customHeight="false" outlineLevel="0" collapsed="false">
      <c r="A50" s="0" t="s">
        <v>12</v>
      </c>
      <c r="B50" s="1" t="s">
        <v>136</v>
      </c>
    </row>
    <row r="51" customFormat="false" ht="23.85" hidden="false" customHeight="false" outlineLevel="0" collapsed="false">
      <c r="A51" s="0" t="s">
        <v>12</v>
      </c>
      <c r="B51" s="1" t="s">
        <v>137</v>
      </c>
    </row>
    <row r="52" customFormat="false" ht="23.85" hidden="false" customHeight="false" outlineLevel="0" collapsed="false">
      <c r="A52" s="0" t="s">
        <v>12</v>
      </c>
      <c r="B52" s="1" t="s">
        <v>138</v>
      </c>
    </row>
    <row r="53" customFormat="false" ht="23.85" hidden="false" customHeight="false" outlineLevel="0" collapsed="false">
      <c r="A53" s="0" t="s">
        <v>12</v>
      </c>
      <c r="B53" s="1" t="s">
        <v>139</v>
      </c>
    </row>
    <row r="54" customFormat="false" ht="23.85" hidden="false" customHeight="false" outlineLevel="0" collapsed="false">
      <c r="A54" s="0" t="s">
        <v>12</v>
      </c>
      <c r="B54" s="1" t="s">
        <v>140</v>
      </c>
    </row>
    <row r="55" customFormat="false" ht="12.8" hidden="false" customHeight="false" outlineLevel="0" collapsed="false">
      <c r="A55" s="0" t="n">
        <v>7</v>
      </c>
      <c r="B55" s="0" t="s">
        <v>141</v>
      </c>
      <c r="C55" s="0" t="n">
        <v>1581.50000692625</v>
      </c>
      <c r="D55" s="0" t="n">
        <v>0</v>
      </c>
      <c r="E55" s="0" t="n">
        <f aca="false">(AN55-AO55*(1000-AP55)/(1000-AQ55))*BG55</f>
        <v>12.5752180108759</v>
      </c>
      <c r="F55" s="0" t="n">
        <f aca="false">IF(BR55&lt;&gt;0,1/(1/BR55-1/AJ55),0)</f>
        <v>0.213689391029645</v>
      </c>
      <c r="G55" s="0" t="n">
        <f aca="false">((BU55-BH55/2)*AO55-E55)/(BU55+BH55/2)</f>
        <v>291.300070617007</v>
      </c>
      <c r="H55" s="0" t="n">
        <v>6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997.946105957031</v>
      </c>
      <c r="N55" s="0" t="n">
        <v>515.852416992188</v>
      </c>
      <c r="O55" s="0" t="e">
        <f aca="false">CA55/K55</f>
        <v>#DIV/0!</v>
      </c>
      <c r="P55" s="0" t="n">
        <f aca="false">CC55/M55</f>
        <v>1</v>
      </c>
      <c r="Q55" s="0" t="n">
        <f aca="false">(M55-N55)/M55</f>
        <v>0.48308589620931</v>
      </c>
      <c r="R55" s="0" t="n">
        <v>-1</v>
      </c>
      <c r="S55" s="0" t="n">
        <v>0.87</v>
      </c>
      <c r="T55" s="0" t="n">
        <v>0.92</v>
      </c>
      <c r="U55" s="0" t="n">
        <v>9.41688919067383</v>
      </c>
      <c r="V55" s="0" t="n">
        <f aca="false">(U55*T55+(100-U55)*S55)/100</f>
        <v>0.874708444595337</v>
      </c>
      <c r="W55" s="0" t="n">
        <f aca="false">(E55-R55)/CB55</f>
        <v>0.0388318305968833</v>
      </c>
      <c r="X55" s="0" t="n">
        <f aca="false">(M55-N55)/(M55-L55)</f>
        <v>0.48308589620931</v>
      </c>
      <c r="Y55" s="0" t="e">
        <f aca="false">(K55-M55)/(K55-L55)</f>
        <v>#DIV/0!</v>
      </c>
      <c r="Z55" s="0" t="n">
        <f aca="false">(K55-M55)/M55</f>
        <v>-1</v>
      </c>
      <c r="AA55" s="0" t="n">
        <v>399.66455078125</v>
      </c>
      <c r="AB55" s="0" t="n">
        <v>0.5</v>
      </c>
      <c r="AC55" s="0" t="n">
        <f aca="false">Q55*AB55*V55*AA55</f>
        <v>84.4409889801476</v>
      </c>
      <c r="AD55" s="0" t="n">
        <f aca="false">BH55*1000</f>
        <v>2.75633002678642</v>
      </c>
      <c r="AE55" s="0" t="n">
        <f aca="false">(BM55-BS55)</f>
        <v>1.30771438572243</v>
      </c>
      <c r="AF55" s="0" t="n">
        <f aca="false">(AL55+BL55*D55)</f>
        <v>22.4267024993897</v>
      </c>
      <c r="AG55" s="0" t="n">
        <v>2</v>
      </c>
      <c r="AH55" s="0" t="n">
        <f aca="false">(AG55*BA55+BB55)</f>
        <v>4.644859790802</v>
      </c>
      <c r="AI55" s="0" t="n">
        <v>1</v>
      </c>
      <c r="AJ55" s="0" t="n">
        <f aca="false">AH55*(AI55+1)*(AI55+1)/(AI55*AI55+1)</f>
        <v>9.289719581604</v>
      </c>
      <c r="AK55" s="0" t="n">
        <v>22.6639823913574</v>
      </c>
      <c r="AL55" s="0" t="n">
        <v>22.4267024993897</v>
      </c>
      <c r="AM55" s="0" t="n">
        <v>23.0160865783691</v>
      </c>
      <c r="AN55" s="0" t="n">
        <v>400.003936767578</v>
      </c>
      <c r="AO55" s="0" t="n">
        <v>394.528045654297</v>
      </c>
      <c r="AP55" s="0" t="n">
        <v>12.903021812439</v>
      </c>
      <c r="AQ55" s="0" t="n">
        <v>13.9922800064087</v>
      </c>
      <c r="AR55" s="0" t="n">
        <v>47.2489891052246</v>
      </c>
      <c r="AS55" s="0" t="n">
        <v>51.2376899719238</v>
      </c>
      <c r="AT55" s="0" t="n">
        <v>499.011657714844</v>
      </c>
      <c r="AU55" s="0" t="n">
        <v>399.66455078125</v>
      </c>
      <c r="AV55" s="0" t="n">
        <v>0.408757477998734</v>
      </c>
      <c r="AW55" s="0" t="n">
        <v>101.172729492188</v>
      </c>
      <c r="AX55" s="0" t="n">
        <v>0.0404696315526962</v>
      </c>
      <c r="AY55" s="0" t="n">
        <v>-0.057820837944746</v>
      </c>
      <c r="AZ55" s="0" t="n">
        <v>1</v>
      </c>
      <c r="BA55" s="0" t="n">
        <v>-1.355140209198</v>
      </c>
      <c r="BB55" s="0" t="n">
        <v>7.355140209198</v>
      </c>
      <c r="BC55" s="0" t="n">
        <v>1</v>
      </c>
      <c r="BD55" s="0" t="n">
        <v>0</v>
      </c>
      <c r="BE55" s="0" t="n">
        <v>0.159999996423721</v>
      </c>
      <c r="BF55" s="0" t="n">
        <v>111115</v>
      </c>
      <c r="BG55" s="0" t="n">
        <f aca="false">AT55*0.000001/(AG55*0.0001)</f>
        <v>2.49505828857422</v>
      </c>
      <c r="BH55" s="0" t="n">
        <f aca="false">(AQ55-AP55)/(1000-AQ55)*BG55</f>
        <v>0.00275633002678642</v>
      </c>
      <c r="BI55" s="0" t="n">
        <f aca="false">(AL55+273.15)</f>
        <v>295.57670249939</v>
      </c>
      <c r="BJ55" s="0" t="n">
        <f aca="false">(AK55+273.15)</f>
        <v>295.813982391357</v>
      </c>
      <c r="BK55" s="0" t="n">
        <f aca="false">(AU55*BC55+AV55*BD55)*BE55</f>
        <v>63.9463266956882</v>
      </c>
      <c r="BL55" s="0" t="n">
        <f aca="false">((BK55+0.00000010773*(BJ55^4-BI55^4))-BH55*44100)/(AH55*51.4+0.00000043092*BI55^3)</f>
        <v>-0.21996829115617</v>
      </c>
      <c r="BM55" s="0" t="n">
        <f aca="false">0.61365*EXP(17.502*AF55/(240.97+AF55))</f>
        <v>2.72335154578976</v>
      </c>
      <c r="BN55" s="0" t="n">
        <f aca="false">BM55*1000/AW55</f>
        <v>26.9178419862643</v>
      </c>
      <c r="BO55" s="0" t="n">
        <f aca="false">(BN55-AQ55)</f>
        <v>12.9255619798556</v>
      </c>
      <c r="BP55" s="0" t="n">
        <f aca="false">IF(D55,AL55,(AK55+AL55)/2)</f>
        <v>22.5453424453735</v>
      </c>
      <c r="BQ55" s="0" t="n">
        <f aca="false">0.61365*EXP(17.502*BP55/(240.97+BP55))</f>
        <v>2.74305468310693</v>
      </c>
      <c r="BR55" s="0" t="n">
        <f aca="false">IF(BO55&lt;&gt;0,(1000-(BN55+AQ55)/2)/BO55*BH55,0)</f>
        <v>0.208884467241759</v>
      </c>
      <c r="BS55" s="0" t="n">
        <f aca="false">AQ55*AW55/1000</f>
        <v>1.41563716006733</v>
      </c>
      <c r="BT55" s="0" t="n">
        <f aca="false">(BQ55-BS55)</f>
        <v>1.3274175230396</v>
      </c>
      <c r="BU55" s="0" t="n">
        <f aca="false">1/(1.6/F55+1.37/AJ55)</f>
        <v>0.130976145962742</v>
      </c>
      <c r="BV55" s="0" t="n">
        <f aca="false">G55*AW55*0.001</f>
        <v>29.4716232455895</v>
      </c>
      <c r="BW55" s="0" t="n">
        <f aca="false">G55/AO55</f>
        <v>0.738350730260268</v>
      </c>
      <c r="BX55" s="0" t="n">
        <f aca="false">(1-BH55*AW55/BM55/F55)*100</f>
        <v>52.0809703155326</v>
      </c>
      <c r="BY55" s="0" t="n">
        <f aca="false">(AO55-E55/(AJ55/1.35))</f>
        <v>392.70059067403</v>
      </c>
      <c r="BZ55" s="0" t="n">
        <f aca="false">E55*BX55/100/BY55</f>
        <v>0.0166775801078287</v>
      </c>
      <c r="CA55" s="0" t="n">
        <f aca="false">(K55-J55)</f>
        <v>0</v>
      </c>
      <c r="CB55" s="0" t="n">
        <f aca="false">AU55*V55</f>
        <v>349.589957573761</v>
      </c>
      <c r="CC55" s="0" t="n">
        <f aca="false">(M55-L55)</f>
        <v>997.946105957031</v>
      </c>
      <c r="CD55" s="0" t="n">
        <f aca="false">(M55-N55)/(M55-J55)</f>
        <v>0.48308589620931</v>
      </c>
      <c r="CE55" s="0" t="e">
        <f aca="false">(K55-M55)/(K55-J55)</f>
        <v>#DIV/0!</v>
      </c>
    </row>
    <row r="56" customFormat="false" ht="23.85" hidden="false" customHeight="false" outlineLevel="0" collapsed="false">
      <c r="A56" s="0" t="s">
        <v>12</v>
      </c>
      <c r="B56" s="1" t="s">
        <v>142</v>
      </c>
    </row>
    <row r="57" customFormat="false" ht="23.85" hidden="false" customHeight="false" outlineLevel="0" collapsed="false">
      <c r="A57" s="0" t="s">
        <v>12</v>
      </c>
      <c r="B57" s="1" t="s">
        <v>143</v>
      </c>
    </row>
    <row r="58" customFormat="false" ht="23.85" hidden="false" customHeight="false" outlineLevel="0" collapsed="false">
      <c r="A58" s="0" t="s">
        <v>12</v>
      </c>
      <c r="B58" s="1" t="s">
        <v>144</v>
      </c>
    </row>
    <row r="59" customFormat="false" ht="23.85" hidden="false" customHeight="false" outlineLevel="0" collapsed="false">
      <c r="A59" s="0" t="s">
        <v>12</v>
      </c>
      <c r="B59" s="1" t="s">
        <v>145</v>
      </c>
    </row>
    <row r="60" customFormat="false" ht="23.85" hidden="false" customHeight="false" outlineLevel="0" collapsed="false">
      <c r="A60" s="0" t="s">
        <v>12</v>
      </c>
      <c r="B60" s="1" t="s">
        <v>146</v>
      </c>
    </row>
    <row r="61" customFormat="false" ht="12.8" hidden="false" customHeight="false" outlineLevel="0" collapsed="false">
      <c r="A61" s="0" t="n">
        <v>8</v>
      </c>
      <c r="B61" s="0" t="s">
        <v>147</v>
      </c>
      <c r="C61" s="0" t="n">
        <v>1664.50000692625</v>
      </c>
      <c r="D61" s="0" t="n">
        <v>0</v>
      </c>
      <c r="E61" s="0" t="n">
        <f aca="false">(AN61-AO61*(1000-AP61)/(1000-AQ61))*BG61</f>
        <v>9.46148289466938</v>
      </c>
      <c r="F61" s="0" t="n">
        <f aca="false">IF(BR61&lt;&gt;0,1/(1/BR61-1/AJ61),0)</f>
        <v>0.220441618935809</v>
      </c>
      <c r="G61" s="0" t="n">
        <f aca="false">((BU61-BH61/2)*AO61-E61)/(BU61+BH61/2)</f>
        <v>318.429841514655</v>
      </c>
      <c r="H61" s="0" t="n">
        <v>7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1106.74633789063</v>
      </c>
      <c r="N61" s="0" t="n">
        <v>513.297912597656</v>
      </c>
      <c r="O61" s="0" t="e">
        <f aca="false">CA61/K61</f>
        <v>#DIV/0!</v>
      </c>
      <c r="P61" s="0" t="n">
        <f aca="false">CC61/M61</f>
        <v>1</v>
      </c>
      <c r="Q61" s="0" t="n">
        <f aca="false">(M61-N61)/M61</f>
        <v>0.536209974206047</v>
      </c>
      <c r="R61" s="0" t="n">
        <v>-1</v>
      </c>
      <c r="S61" s="0" t="n">
        <v>0.87</v>
      </c>
      <c r="T61" s="0" t="n">
        <v>0.92</v>
      </c>
      <c r="U61" s="0" t="n">
        <v>8.86894035339356</v>
      </c>
      <c r="V61" s="0" t="n">
        <f aca="false">(U61*T61+(100-U61)*S61)/100</f>
        <v>0.874434470176697</v>
      </c>
      <c r="W61" s="0" t="n">
        <f aca="false">(E61-R61)/CB61</f>
        <v>0.0477533230671731</v>
      </c>
      <c r="X61" s="0" t="n">
        <f aca="false">(M61-N61)/(M61-L61)</f>
        <v>0.536209974206047</v>
      </c>
      <c r="Y61" s="0" t="e">
        <f aca="false">(K61-M61)/(K61-L61)</f>
        <v>#DIV/0!</v>
      </c>
      <c r="Z61" s="0" t="n">
        <f aca="false">(K61-M61)/M61</f>
        <v>-1</v>
      </c>
      <c r="AA61" s="0" t="n">
        <v>250.531524658203</v>
      </c>
      <c r="AB61" s="0" t="n">
        <v>0.5</v>
      </c>
      <c r="AC61" s="0" t="n">
        <f aca="false">Q61*AB61*V61*AA61</f>
        <v>58.7346713569743</v>
      </c>
      <c r="AD61" s="0" t="n">
        <f aca="false">BH61*1000</f>
        <v>2.71253087078332</v>
      </c>
      <c r="AE61" s="0" t="n">
        <f aca="false">(BM61-BS61)</f>
        <v>1.2488412131408</v>
      </c>
      <c r="AF61" s="0" t="n">
        <f aca="false">(AL61+BL61*D61)</f>
        <v>21.9950866699219</v>
      </c>
      <c r="AG61" s="0" t="n">
        <v>2</v>
      </c>
      <c r="AH61" s="0" t="n">
        <f aca="false">(AG61*BA61+BB61)</f>
        <v>4.644859790802</v>
      </c>
      <c r="AI61" s="0" t="n">
        <v>1</v>
      </c>
      <c r="AJ61" s="0" t="n">
        <f aca="false">AH61*(AI61+1)*(AI61+1)/(AI61*AI61+1)</f>
        <v>9.289719581604</v>
      </c>
      <c r="AK61" s="0" t="n">
        <v>22.6453971862793</v>
      </c>
      <c r="AL61" s="0" t="n">
        <v>21.9950866699219</v>
      </c>
      <c r="AM61" s="0" t="n">
        <v>23.0181369781494</v>
      </c>
      <c r="AN61" s="0" t="n">
        <v>399.891204833984</v>
      </c>
      <c r="AO61" s="0" t="n">
        <v>395.670532226563</v>
      </c>
      <c r="AP61" s="0" t="n">
        <v>12.8051643371582</v>
      </c>
      <c r="AQ61" s="0" t="n">
        <v>13.8768396377563</v>
      </c>
      <c r="AR61" s="0" t="n">
        <v>46.9406471252441</v>
      </c>
      <c r="AS61" s="0" t="n">
        <v>50.8691520690918</v>
      </c>
      <c r="AT61" s="0" t="n">
        <v>499.19775390625</v>
      </c>
      <c r="AU61" s="0" t="n">
        <v>250.531524658203</v>
      </c>
      <c r="AV61" s="0" t="n">
        <v>0.329820454120636</v>
      </c>
      <c r="AW61" s="0" t="n">
        <v>101.166450500488</v>
      </c>
      <c r="AX61" s="0" t="n">
        <v>0.0413393825292587</v>
      </c>
      <c r="AY61" s="0" t="n">
        <v>-0.0592478215694428</v>
      </c>
      <c r="AZ61" s="0" t="n">
        <v>1</v>
      </c>
      <c r="BA61" s="0" t="n">
        <v>-1.355140209198</v>
      </c>
      <c r="BB61" s="0" t="n">
        <v>7.355140209198</v>
      </c>
      <c r="BC61" s="0" t="n">
        <v>1</v>
      </c>
      <c r="BD61" s="0" t="n">
        <v>0</v>
      </c>
      <c r="BE61" s="0" t="n">
        <v>0.159999996423721</v>
      </c>
      <c r="BF61" s="0" t="n">
        <v>111115</v>
      </c>
      <c r="BG61" s="0" t="n">
        <f aca="false">AT61*0.000001/(AG61*0.0001)</f>
        <v>2.49598876953125</v>
      </c>
      <c r="BH61" s="0" t="n">
        <f aca="false">(AQ61-AP61)/(1000-AQ61)*BG61</f>
        <v>0.00271253087078332</v>
      </c>
      <c r="BI61" s="0" t="n">
        <f aca="false">(AL61+273.15)</f>
        <v>295.145086669922</v>
      </c>
      <c r="BJ61" s="0" t="n">
        <f aca="false">(AK61+273.15)</f>
        <v>295.795397186279</v>
      </c>
      <c r="BK61" s="0" t="n">
        <f aca="false">(AU61*BC61+AV61*BD61)*BE61</f>
        <v>40.085043049342</v>
      </c>
      <c r="BL61" s="0" t="n">
        <f aca="false">((BK61+0.00000010773*(BJ61^4-BI61^4))-BH61*44100)/(AH61*51.4+0.00000043092*BI61^3)</f>
        <v>-0.289438304836794</v>
      </c>
      <c r="BM61" s="0" t="n">
        <f aca="false">0.61365*EXP(17.502*AF61/(240.97+AF61))</f>
        <v>2.65271182345709</v>
      </c>
      <c r="BN61" s="0" t="n">
        <f aca="false">BM61*1000/AW61</f>
        <v>26.2212602135754</v>
      </c>
      <c r="BO61" s="0" t="n">
        <f aca="false">(BN61-AQ61)</f>
        <v>12.344420575819</v>
      </c>
      <c r="BP61" s="0" t="n">
        <f aca="false">IF(D61,AL61,(AK61+AL61)/2)</f>
        <v>22.3202419281006</v>
      </c>
      <c r="BQ61" s="0" t="n">
        <f aca="false">0.61365*EXP(17.502*BP61/(240.97+BP61))</f>
        <v>2.70577664283435</v>
      </c>
      <c r="BR61" s="0" t="n">
        <f aca="false">IF(BO61&lt;&gt;0,(1000-(BN61+AQ61)/2)/BO61*BH61,0)</f>
        <v>0.21533187301938</v>
      </c>
      <c r="BS61" s="0" t="n">
        <f aca="false">AQ61*AW61/1000</f>
        <v>1.40387061031629</v>
      </c>
      <c r="BT61" s="0" t="n">
        <f aca="false">(BQ61-BS61)</f>
        <v>1.30190603251806</v>
      </c>
      <c r="BU61" s="0" t="n">
        <f aca="false">1/(1.6/F61+1.37/AJ61)</f>
        <v>0.135032357334512</v>
      </c>
      <c r="BV61" s="0" t="n">
        <f aca="false">G61*AW61*0.001</f>
        <v>32.2144167994706</v>
      </c>
      <c r="BW61" s="0" t="n">
        <f aca="false">G61/AO61</f>
        <v>0.80478533420912</v>
      </c>
      <c r="BX61" s="0" t="n">
        <f aca="false">(1-BH61*AW61/BM61/F61)*100</f>
        <v>53.0724871511297</v>
      </c>
      <c r="BY61" s="0" t="n">
        <f aca="false">(AO61-E61/(AJ61/1.35))</f>
        <v>394.295571250012</v>
      </c>
      <c r="BZ61" s="0" t="n">
        <f aca="false">E61*BX61/100/BY61</f>
        <v>0.0127352287464466</v>
      </c>
      <c r="CA61" s="0" t="n">
        <f aca="false">(K61-J61)</f>
        <v>0</v>
      </c>
      <c r="CB61" s="0" t="n">
        <f aca="false">AU61*V61</f>
        <v>219.073401027056</v>
      </c>
      <c r="CC61" s="0" t="n">
        <f aca="false">(M61-L61)</f>
        <v>1106.74633789063</v>
      </c>
      <c r="CD61" s="0" t="n">
        <f aca="false">(M61-N61)/(M61-J61)</f>
        <v>0.536209974206047</v>
      </c>
      <c r="CE61" s="0" t="e">
        <f aca="false">(K61-M61)/(K61-J61)</f>
        <v>#DIV/0!</v>
      </c>
    </row>
    <row r="62" customFormat="false" ht="23.85" hidden="false" customHeight="false" outlineLevel="0" collapsed="false">
      <c r="A62" s="0" t="s">
        <v>12</v>
      </c>
      <c r="B62" s="1" t="s">
        <v>148</v>
      </c>
    </row>
    <row r="63" customFormat="false" ht="23.85" hidden="false" customHeight="false" outlineLevel="0" collapsed="false">
      <c r="A63" s="0" t="s">
        <v>12</v>
      </c>
      <c r="B63" s="1" t="s">
        <v>149</v>
      </c>
    </row>
    <row r="64" customFormat="false" ht="23.85" hidden="false" customHeight="false" outlineLevel="0" collapsed="false">
      <c r="A64" s="0" t="s">
        <v>12</v>
      </c>
      <c r="B64" s="1" t="s">
        <v>150</v>
      </c>
    </row>
    <row r="65" customFormat="false" ht="23.85" hidden="false" customHeight="false" outlineLevel="0" collapsed="false">
      <c r="A65" s="0" t="s">
        <v>12</v>
      </c>
      <c r="B65" s="1" t="s">
        <v>151</v>
      </c>
    </row>
    <row r="66" customFormat="false" ht="23.85" hidden="false" customHeight="false" outlineLevel="0" collapsed="false">
      <c r="A66" s="0" t="s">
        <v>12</v>
      </c>
      <c r="B66" s="1" t="s">
        <v>152</v>
      </c>
    </row>
    <row r="67" customFormat="false" ht="12.8" hidden="false" customHeight="false" outlineLevel="0" collapsed="false">
      <c r="A67" s="0" t="n">
        <v>9</v>
      </c>
      <c r="B67" s="0" t="s">
        <v>153</v>
      </c>
      <c r="C67" s="0" t="n">
        <v>1748.50000692625</v>
      </c>
      <c r="D67" s="0" t="n">
        <v>0</v>
      </c>
      <c r="E67" s="0" t="n">
        <f aca="false">(AN67-AO67*(1000-AP67)/(1000-AQ67))*BG67</f>
        <v>6.41896428469251</v>
      </c>
      <c r="F67" s="0" t="n">
        <f aca="false">IF(BR67&lt;&gt;0,1/(1/BR67-1/AJ67),0)</f>
        <v>0.223553714236228</v>
      </c>
      <c r="G67" s="0" t="n">
        <f aca="false">((BU67-BH67/2)*AO67-E67)/(BU67+BH67/2)</f>
        <v>343.071862237712</v>
      </c>
      <c r="H67" s="0" t="n">
        <v>8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1185.96691894531</v>
      </c>
      <c r="N67" s="0" t="n">
        <v>507.593383789063</v>
      </c>
      <c r="O67" s="0" t="e">
        <f aca="false">CA67/K67</f>
        <v>#DIV/0!</v>
      </c>
      <c r="P67" s="0" t="n">
        <f aca="false">CC67/M67</f>
        <v>1</v>
      </c>
      <c r="Q67" s="0" t="n">
        <f aca="false">(M67-N67)/M67</f>
        <v>0.57200038577765</v>
      </c>
      <c r="R67" s="0" t="n">
        <v>-1</v>
      </c>
      <c r="S67" s="0" t="n">
        <v>0.87</v>
      </c>
      <c r="T67" s="0" t="n">
        <v>0.92</v>
      </c>
      <c r="U67" s="0" t="n">
        <v>8.1038703918457</v>
      </c>
      <c r="V67" s="0" t="n">
        <f aca="false">(U67*T67+(100-U67)*S67)/100</f>
        <v>0.874051935195923</v>
      </c>
      <c r="W67" s="0" t="n">
        <f aca="false">(E67-R67)/CB67</f>
        <v>0.0567865154686515</v>
      </c>
      <c r="X67" s="0" t="n">
        <f aca="false">(M67-N67)/(M67-L67)</f>
        <v>0.57200038577765</v>
      </c>
      <c r="Y67" s="0" t="e">
        <f aca="false">(K67-M67)/(K67-L67)</f>
        <v>#DIV/0!</v>
      </c>
      <c r="Z67" s="0" t="n">
        <f aca="false">(K67-M67)/M67</f>
        <v>-1</v>
      </c>
      <c r="AA67" s="0" t="n">
        <v>149.47233581543</v>
      </c>
      <c r="AB67" s="0" t="n">
        <v>0.5</v>
      </c>
      <c r="AC67" s="0" t="n">
        <f aca="false">Q67*AB67*V67*AA67</f>
        <v>37.3649483322973</v>
      </c>
      <c r="AD67" s="0" t="n">
        <f aca="false">BH67*1000</f>
        <v>2.67898113485662</v>
      </c>
      <c r="AE67" s="0" t="n">
        <f aca="false">(BM67-BS67)</f>
        <v>1.21705406243975</v>
      </c>
      <c r="AF67" s="0" t="n">
        <f aca="false">(AL67+BL67*D67)</f>
        <v>21.7273902893066</v>
      </c>
      <c r="AG67" s="0" t="n">
        <v>2</v>
      </c>
      <c r="AH67" s="0" t="n">
        <f aca="false">(AG67*BA67+BB67)</f>
        <v>4.644859790802</v>
      </c>
      <c r="AI67" s="0" t="n">
        <v>1</v>
      </c>
      <c r="AJ67" s="0" t="n">
        <f aca="false">AH67*(AI67+1)*(AI67+1)/(AI67*AI67+1)</f>
        <v>9.289719581604</v>
      </c>
      <c r="AK67" s="0" t="n">
        <v>22.6113204956055</v>
      </c>
      <c r="AL67" s="0" t="n">
        <v>21.7273902893066</v>
      </c>
      <c r="AM67" s="0" t="n">
        <v>23.0129489898682</v>
      </c>
      <c r="AN67" s="0" t="n">
        <v>400.197174072266</v>
      </c>
      <c r="AO67" s="0" t="n">
        <v>397.202941894531</v>
      </c>
      <c r="AP67" s="0" t="n">
        <v>12.7076978683472</v>
      </c>
      <c r="AQ67" s="0" t="n">
        <v>13.764895439148</v>
      </c>
      <c r="AR67" s="0" t="n">
        <v>46.6835060119629</v>
      </c>
      <c r="AS67" s="0" t="n">
        <v>50.5672721862793</v>
      </c>
      <c r="AT67" s="0" t="n">
        <v>499.831878662109</v>
      </c>
      <c r="AU67" s="0" t="n">
        <v>149.47233581543</v>
      </c>
      <c r="AV67" s="0" t="n">
        <v>0.0126858288422227</v>
      </c>
      <c r="AW67" s="0" t="n">
        <v>101.174476623535</v>
      </c>
      <c r="AX67" s="0" t="n">
        <v>0.0216524936258793</v>
      </c>
      <c r="AY67" s="0" t="n">
        <v>-0.0612091943621635</v>
      </c>
      <c r="AZ67" s="0" t="n">
        <v>1</v>
      </c>
      <c r="BA67" s="0" t="n">
        <v>-1.355140209198</v>
      </c>
      <c r="BB67" s="0" t="n">
        <v>7.355140209198</v>
      </c>
      <c r="BC67" s="0" t="n">
        <v>1</v>
      </c>
      <c r="BD67" s="0" t="n">
        <v>0</v>
      </c>
      <c r="BE67" s="0" t="n">
        <v>0.159999996423721</v>
      </c>
      <c r="BF67" s="0" t="n">
        <v>111115</v>
      </c>
      <c r="BG67" s="0" t="n">
        <f aca="false">AT67*0.000001/(AG67*0.0001)</f>
        <v>2.49915939331055</v>
      </c>
      <c r="BH67" s="0" t="n">
        <f aca="false">(AQ67-AP67)/(1000-AQ67)*BG67</f>
        <v>0.00267898113485662</v>
      </c>
      <c r="BI67" s="0" t="n">
        <f aca="false">(AL67+273.15)</f>
        <v>294.877390289307</v>
      </c>
      <c r="BJ67" s="0" t="n">
        <f aca="false">(AK67+273.15)</f>
        <v>295.761320495605</v>
      </c>
      <c r="BK67" s="0" t="n">
        <f aca="false">(AU67*BC67+AV67*BD67)*BE67</f>
        <v>23.915573195914</v>
      </c>
      <c r="BL67" s="0" t="n">
        <f aca="false">((BK67+0.00000010773*(BJ67^4-BI67^4))-BH67*44100)/(AH67*51.4+0.00000043092*BI67^3)</f>
        <v>-0.337945422081727</v>
      </c>
      <c r="BM67" s="0" t="n">
        <f aca="false">0.61365*EXP(17.502*AF67/(240.97+AF67))</f>
        <v>2.60971015427323</v>
      </c>
      <c r="BN67" s="0" t="n">
        <f aca="false">BM67*1000/AW67</f>
        <v>25.7941552194416</v>
      </c>
      <c r="BO67" s="0" t="n">
        <f aca="false">(BN67-AQ67)</f>
        <v>12.0292597802936</v>
      </c>
      <c r="BP67" s="0" t="n">
        <f aca="false">IF(D67,AL67,(AK67+AL67)/2)</f>
        <v>22.1693553924561</v>
      </c>
      <c r="BQ67" s="0" t="n">
        <f aca="false">0.61365*EXP(17.502*BP67/(240.97+BP67))</f>
        <v>2.68103779093985</v>
      </c>
      <c r="BR67" s="0" t="n">
        <f aca="false">IF(BO67&lt;&gt;0,(1000-(BN67+AQ67)/2)/BO67*BH67,0)</f>
        <v>0.218300394837671</v>
      </c>
      <c r="BS67" s="0" t="n">
        <f aca="false">AQ67*AW67/1000</f>
        <v>1.39265609183348</v>
      </c>
      <c r="BT67" s="0" t="n">
        <f aca="false">(BQ67-BS67)</f>
        <v>1.28838169910637</v>
      </c>
      <c r="BU67" s="0" t="n">
        <f aca="false">1/(1.6/F67+1.37/AJ67)</f>
        <v>0.136900195767644</v>
      </c>
      <c r="BV67" s="0" t="n">
        <f aca="false">G67*AW67*0.001</f>
        <v>34.7101161061621</v>
      </c>
      <c r="BW67" s="0" t="n">
        <f aca="false">G67/AO67</f>
        <v>0.863719338536036</v>
      </c>
      <c r="BX67" s="0" t="n">
        <f aca="false">(1-BH67*AW67/BM67/F67)*100</f>
        <v>53.5413638321968</v>
      </c>
      <c r="BY67" s="0" t="n">
        <f aca="false">(AO67-E67/(AJ67/1.35))</f>
        <v>396.270125601401</v>
      </c>
      <c r="BZ67" s="0" t="n">
        <f aca="false">E67*BX67/100/BY67</f>
        <v>0.00867287438514351</v>
      </c>
      <c r="CA67" s="0" t="n">
        <f aca="false">(K67-J67)</f>
        <v>0</v>
      </c>
      <c r="CB67" s="0" t="n">
        <f aca="false">AU67*V67</f>
        <v>130.646584377731</v>
      </c>
      <c r="CC67" s="0" t="n">
        <f aca="false">(M67-L67)</f>
        <v>1185.96691894531</v>
      </c>
      <c r="CD67" s="0" t="n">
        <f aca="false">(M67-N67)/(M67-J67)</f>
        <v>0.57200038577765</v>
      </c>
      <c r="CE67" s="0" t="e">
        <f aca="false">(K67-M67)/(K67-J67)</f>
        <v>#DIV/0!</v>
      </c>
    </row>
    <row r="68" customFormat="false" ht="23.85" hidden="false" customHeight="false" outlineLevel="0" collapsed="false">
      <c r="A68" s="0" t="s">
        <v>12</v>
      </c>
      <c r="B68" s="1" t="s">
        <v>154</v>
      </c>
    </row>
    <row r="69" customFormat="false" ht="23.85" hidden="false" customHeight="false" outlineLevel="0" collapsed="false">
      <c r="A69" s="0" t="s">
        <v>12</v>
      </c>
      <c r="B69" s="1" t="s">
        <v>155</v>
      </c>
    </row>
    <row r="70" customFormat="false" ht="23.85" hidden="false" customHeight="false" outlineLevel="0" collapsed="false">
      <c r="A70" s="0" t="s">
        <v>12</v>
      </c>
      <c r="B70" s="1" t="s">
        <v>156</v>
      </c>
    </row>
    <row r="71" customFormat="false" ht="23.85" hidden="false" customHeight="false" outlineLevel="0" collapsed="false">
      <c r="A71" s="0" t="s">
        <v>12</v>
      </c>
      <c r="B71" s="1" t="s">
        <v>157</v>
      </c>
    </row>
    <row r="72" customFormat="false" ht="23.85" hidden="false" customHeight="false" outlineLevel="0" collapsed="false">
      <c r="A72" s="0" t="s">
        <v>12</v>
      </c>
      <c r="B72" s="1" t="s">
        <v>158</v>
      </c>
    </row>
    <row r="73" customFormat="false" ht="12.8" hidden="false" customHeight="false" outlineLevel="0" collapsed="false">
      <c r="A73" s="0" t="n">
        <v>10</v>
      </c>
      <c r="B73" s="0" t="s">
        <v>159</v>
      </c>
      <c r="C73" s="0" t="n">
        <v>1841.50000692625</v>
      </c>
      <c r="D73" s="0" t="n">
        <v>0</v>
      </c>
      <c r="E73" s="0" t="n">
        <f aca="false">(AN73-AO73*(1000-AP73)/(1000-AQ73))*BG73</f>
        <v>3.68901089935076</v>
      </c>
      <c r="F73" s="0" t="n">
        <f aca="false">IF(BR73&lt;&gt;0,1/(1/BR73-1/AJ73),0)</f>
        <v>0.224972892275048</v>
      </c>
      <c r="G73" s="0" t="n">
        <f aca="false">((BU73-BH73/2)*AO73-E73)/(BU73+BH73/2)</f>
        <v>363.788066055325</v>
      </c>
      <c r="H73" s="0" t="n">
        <v>9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1256.30932617188</v>
      </c>
      <c r="N73" s="0" t="n">
        <v>498.268920898438</v>
      </c>
      <c r="O73" s="0" t="e">
        <f aca="false">CA73/K73</f>
        <v>#DIV/0!</v>
      </c>
      <c r="P73" s="0" t="n">
        <f aca="false">CC73/M73</f>
        <v>1</v>
      </c>
      <c r="Q73" s="0" t="n">
        <f aca="false">(M73-N73)/M73</f>
        <v>0.60338675315201</v>
      </c>
      <c r="R73" s="0" t="n">
        <v>-1</v>
      </c>
      <c r="S73" s="0" t="n">
        <v>0.87</v>
      </c>
      <c r="T73" s="0" t="n">
        <v>0.92</v>
      </c>
      <c r="U73" s="0" t="n">
        <v>7.12633991241455</v>
      </c>
      <c r="V73" s="0" t="n">
        <f aca="false">(U73*T73+(100-U73)*S73)/100</f>
        <v>0.873563169956207</v>
      </c>
      <c r="W73" s="0" t="n">
        <f aca="false">(E73-R73)/CB73</f>
        <v>0.0531293071018177</v>
      </c>
      <c r="X73" s="0" t="n">
        <f aca="false">(M73-N73)/(M73-L73)</f>
        <v>0.60338675315201</v>
      </c>
      <c r="Y73" s="0" t="e">
        <f aca="false">(K73-M73)/(K73-L73)</f>
        <v>#DIV/0!</v>
      </c>
      <c r="Z73" s="0" t="n">
        <f aca="false">(K73-M73)/M73</f>
        <v>-1</v>
      </c>
      <c r="AA73" s="0" t="n">
        <v>101.030563354492</v>
      </c>
      <c r="AB73" s="0" t="n">
        <v>0.5</v>
      </c>
      <c r="AC73" s="0" t="n">
        <f aca="false">Q73*AB73*V73*AA73</f>
        <v>26.6264253797961</v>
      </c>
      <c r="AD73" s="0" t="n">
        <f aca="false">BH73*1000</f>
        <v>2.67207355894022</v>
      </c>
      <c r="AE73" s="0" t="n">
        <f aca="false">(BM73-BS73)</f>
        <v>1.20655233917982</v>
      </c>
      <c r="AF73" s="0" t="n">
        <f aca="false">(AL73+BL73*D73)</f>
        <v>21.6028270721436</v>
      </c>
      <c r="AG73" s="0" t="n">
        <v>2</v>
      </c>
      <c r="AH73" s="0" t="n">
        <f aca="false">(AG73*BA73+BB73)</f>
        <v>4.644859790802</v>
      </c>
      <c r="AI73" s="0" t="n">
        <v>1</v>
      </c>
      <c r="AJ73" s="0" t="n">
        <f aca="false">AH73*(AI73+1)*(AI73+1)/(AI73*AI73+1)</f>
        <v>9.289719581604</v>
      </c>
      <c r="AK73" s="0" t="n">
        <v>22.6667995452881</v>
      </c>
      <c r="AL73" s="0" t="n">
        <v>21.6028270721436</v>
      </c>
      <c r="AM73" s="0" t="n">
        <v>23.0194244384766</v>
      </c>
      <c r="AN73" s="0" t="n">
        <v>399.857147216797</v>
      </c>
      <c r="AO73" s="0" t="n">
        <v>397.956298828125</v>
      </c>
      <c r="AP73" s="0" t="n">
        <v>12.6195297241211</v>
      </c>
      <c r="AQ73" s="0" t="n">
        <v>13.6736869812012</v>
      </c>
      <c r="AR73" s="0" t="n">
        <v>46.201416015625</v>
      </c>
      <c r="AS73" s="0" t="n">
        <v>50.0607948303223</v>
      </c>
      <c r="AT73" s="0" t="n">
        <v>500.027191162109</v>
      </c>
      <c r="AU73" s="0" t="n">
        <v>101.030563354492</v>
      </c>
      <c r="AV73" s="0" t="n">
        <v>0.20296636223793</v>
      </c>
      <c r="AW73" s="0" t="n">
        <v>101.169303894043</v>
      </c>
      <c r="AX73" s="0" t="n">
        <v>-0.0301785618066788</v>
      </c>
      <c r="AY73" s="0" t="n">
        <v>-0.0614262521266937</v>
      </c>
      <c r="AZ73" s="0" t="n">
        <v>1</v>
      </c>
      <c r="BA73" s="0" t="n">
        <v>-1.355140209198</v>
      </c>
      <c r="BB73" s="0" t="n">
        <v>7.355140209198</v>
      </c>
      <c r="BC73" s="0" t="n">
        <v>1</v>
      </c>
      <c r="BD73" s="0" t="n">
        <v>0</v>
      </c>
      <c r="BE73" s="0" t="n">
        <v>0.159999996423721</v>
      </c>
      <c r="BF73" s="0" t="n">
        <v>111115</v>
      </c>
      <c r="BG73" s="0" t="n">
        <f aca="false">AT73*0.000001/(AG73*0.0001)</f>
        <v>2.50013595581055</v>
      </c>
      <c r="BH73" s="0" t="n">
        <f aca="false">(AQ73-AP73)/(1000-AQ73)*BG73</f>
        <v>0.00267207355894022</v>
      </c>
      <c r="BI73" s="0" t="n">
        <f aca="false">(AL73+273.15)</f>
        <v>294.752827072144</v>
      </c>
      <c r="BJ73" s="0" t="n">
        <f aca="false">(AK73+273.15)</f>
        <v>295.816799545288</v>
      </c>
      <c r="BK73" s="0" t="n">
        <f aca="false">(AU73*BC73+AV73*BD73)*BE73</f>
        <v>16.1648897754053</v>
      </c>
      <c r="BL73" s="0" t="n">
        <f aca="false">((BK73+0.00000010773*(BJ73^4-BI73^4))-BH73*44100)/(AH73*51.4+0.00000043092*BI73^3)</f>
        <v>-0.359791299716681</v>
      </c>
      <c r="BM73" s="0" t="n">
        <f aca="false">0.61365*EXP(17.502*AF73/(240.97+AF73))</f>
        <v>2.58990973273298</v>
      </c>
      <c r="BN73" s="0" t="n">
        <f aca="false">BM73*1000/AW73</f>
        <v>25.5997583560074</v>
      </c>
      <c r="BO73" s="0" t="n">
        <f aca="false">(BN73-AQ73)</f>
        <v>11.9260713748062</v>
      </c>
      <c r="BP73" s="0" t="n">
        <f aca="false">IF(D73,AL73,(AK73+AL73)/2)</f>
        <v>22.1348133087158</v>
      </c>
      <c r="BQ73" s="0" t="n">
        <f aca="false">0.61365*EXP(17.502*BP73/(240.97+BP73))</f>
        <v>2.6754023138669</v>
      </c>
      <c r="BR73" s="0" t="n">
        <f aca="false">IF(BO73&lt;&gt;0,(1000-(BN73+AQ73)/2)/BO73*BH73,0)</f>
        <v>0.219653455793254</v>
      </c>
      <c r="BS73" s="0" t="n">
        <f aca="false">AQ73*AW73/1000</f>
        <v>1.38335739355316</v>
      </c>
      <c r="BT73" s="0" t="n">
        <f aca="false">(BQ73-BS73)</f>
        <v>1.29204492031374</v>
      </c>
      <c r="BU73" s="0" t="n">
        <f aca="false">1/(1.6/F73+1.37/AJ73)</f>
        <v>0.137751619133665</v>
      </c>
      <c r="BV73" s="0" t="n">
        <f aca="false">G73*AW73*0.001</f>
        <v>36.8041854077774</v>
      </c>
      <c r="BW73" s="0" t="n">
        <f aca="false">G73/AO73</f>
        <v>0.914140741399455</v>
      </c>
      <c r="BX73" s="0" t="n">
        <f aca="false">(1-BH73*AW73/BM73/F73)*100</f>
        <v>53.6038063984438</v>
      </c>
      <c r="BY73" s="0" t="n">
        <f aca="false">(AO73-E73/(AJ73/1.35))</f>
        <v>397.420204636005</v>
      </c>
      <c r="BZ73" s="0" t="n">
        <f aca="false">E73*BX73/100/BY73</f>
        <v>0.00497571647701356</v>
      </c>
      <c r="CA73" s="0" t="n">
        <f aca="false">(K73-J73)</f>
        <v>0</v>
      </c>
      <c r="CB73" s="0" t="n">
        <f aca="false">AU73*V73</f>
        <v>88.2565791864116</v>
      </c>
      <c r="CC73" s="0" t="n">
        <f aca="false">(M73-L73)</f>
        <v>1256.30932617188</v>
      </c>
      <c r="CD73" s="0" t="n">
        <f aca="false">(M73-N73)/(M73-J73)</f>
        <v>0.60338675315201</v>
      </c>
      <c r="CE73" s="0" t="e">
        <f aca="false">(K73-M73)/(K73-J73)</f>
        <v>#DIV/0!</v>
      </c>
    </row>
    <row r="74" customFormat="false" ht="23.85" hidden="false" customHeight="false" outlineLevel="0" collapsed="false">
      <c r="A74" s="0" t="s">
        <v>12</v>
      </c>
      <c r="B74" s="1" t="s">
        <v>160</v>
      </c>
    </row>
    <row r="75" customFormat="false" ht="23.85" hidden="false" customHeight="false" outlineLevel="0" collapsed="false">
      <c r="A75" s="0" t="s">
        <v>12</v>
      </c>
      <c r="B75" s="1" t="s">
        <v>161</v>
      </c>
    </row>
    <row r="76" customFormat="false" ht="23.85" hidden="false" customHeight="false" outlineLevel="0" collapsed="false">
      <c r="A76" s="0" t="s">
        <v>12</v>
      </c>
      <c r="B76" s="1" t="s">
        <v>162</v>
      </c>
    </row>
    <row r="77" customFormat="false" ht="23.85" hidden="false" customHeight="false" outlineLevel="0" collapsed="false">
      <c r="A77" s="0" t="s">
        <v>12</v>
      </c>
      <c r="B77" s="1" t="s">
        <v>163</v>
      </c>
    </row>
    <row r="78" customFormat="false" ht="23.85" hidden="false" customHeight="false" outlineLevel="0" collapsed="false">
      <c r="A78" s="0" t="s">
        <v>12</v>
      </c>
      <c r="B78" s="1" t="s">
        <v>164</v>
      </c>
    </row>
    <row r="79" customFormat="false" ht="12.8" hidden="false" customHeight="false" outlineLevel="0" collapsed="false">
      <c r="A79" s="0" t="n">
        <v>11</v>
      </c>
      <c r="B79" s="0" t="s">
        <v>165</v>
      </c>
      <c r="C79" s="0" t="n">
        <v>1924.50000692625</v>
      </c>
      <c r="D79" s="0" t="n">
        <v>0</v>
      </c>
      <c r="E79" s="0" t="n">
        <f aca="false">(AN79-AO79*(1000-AP79)/(1000-AQ79))*BG79</f>
        <v>1.67010169891352</v>
      </c>
      <c r="F79" s="0" t="n">
        <f aca="false">IF(BR79&lt;&gt;0,1/(1/BR79-1/AJ79),0)</f>
        <v>0.221662355380873</v>
      </c>
      <c r="G79" s="0" t="n">
        <f aca="false">((BU79-BH79/2)*AO79-E79)/(BU79+BH79/2)</f>
        <v>379.057307873286</v>
      </c>
      <c r="H79" s="0" t="n">
        <v>1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1307.51171875</v>
      </c>
      <c r="N79" s="0" t="n">
        <v>466.499725341797</v>
      </c>
      <c r="O79" s="0" t="e">
        <f aca="false">CA79/K79</f>
        <v>#DIV/0!</v>
      </c>
      <c r="P79" s="0" t="n">
        <f aca="false">CC79/M79</f>
        <v>1</v>
      </c>
      <c r="Q79" s="0" t="n">
        <f aca="false">(M79-N79)/M79</f>
        <v>0.643215644913854</v>
      </c>
      <c r="R79" s="0" t="n">
        <v>-1</v>
      </c>
      <c r="S79" s="0" t="n">
        <v>0.87</v>
      </c>
      <c r="T79" s="0" t="n">
        <v>0.92</v>
      </c>
      <c r="U79" s="0" t="n">
        <v>6.68241214752197</v>
      </c>
      <c r="V79" s="0" t="n">
        <f aca="false">(U79*T79+(100-U79)*S79)/100</f>
        <v>0.873341206073761</v>
      </c>
      <c r="W79" s="0" t="n">
        <f aca="false">(E79-R79)/CB79</f>
        <v>0.0626789183929236</v>
      </c>
      <c r="X79" s="0" t="n">
        <f aca="false">(M79-N79)/(M79-L79)</f>
        <v>0.643215644913854</v>
      </c>
      <c r="Y79" s="0" t="e">
        <f aca="false">(K79-M79)/(K79-L79)</f>
        <v>#DIV/0!</v>
      </c>
      <c r="Z79" s="0" t="n">
        <f aca="false">(K79-M79)/M79</f>
        <v>-1</v>
      </c>
      <c r="AA79" s="0" t="n">
        <v>48.7778167724609</v>
      </c>
      <c r="AB79" s="0" t="n">
        <v>0.5</v>
      </c>
      <c r="AC79" s="0" t="n">
        <f aca="false">Q79*AB79*V79*AA79</f>
        <v>13.7003894633745</v>
      </c>
      <c r="AD79" s="0" t="n">
        <f aca="false">BH79*1000</f>
        <v>2.65183589251594</v>
      </c>
      <c r="AE79" s="0" t="n">
        <f aca="false">(BM79-BS79)</f>
        <v>1.21489376251411</v>
      </c>
      <c r="AF79" s="0" t="n">
        <f aca="false">(AL79+BL79*D79)</f>
        <v>21.6083869934082</v>
      </c>
      <c r="AG79" s="0" t="n">
        <v>2</v>
      </c>
      <c r="AH79" s="0" t="n">
        <f aca="false">(AG79*BA79+BB79)</f>
        <v>4.644859790802</v>
      </c>
      <c r="AI79" s="0" t="n">
        <v>1</v>
      </c>
      <c r="AJ79" s="0" t="n">
        <f aca="false">AH79*(AI79+1)*(AI79+1)/(AI79*AI79+1)</f>
        <v>9.289719581604</v>
      </c>
      <c r="AK79" s="0" t="n">
        <v>22.6531219482422</v>
      </c>
      <c r="AL79" s="0" t="n">
        <v>21.6083869934082</v>
      </c>
      <c r="AM79" s="0" t="n">
        <v>23.0239582061768</v>
      </c>
      <c r="AN79" s="0" t="n">
        <v>400.046539306641</v>
      </c>
      <c r="AO79" s="0" t="n">
        <v>398.957000732422</v>
      </c>
      <c r="AP79" s="0" t="n">
        <v>12.5554904937744</v>
      </c>
      <c r="AQ79" s="0" t="n">
        <v>13.6001787185669</v>
      </c>
      <c r="AR79" s="0" t="n">
        <v>46.0043411254883</v>
      </c>
      <c r="AS79" s="0" t="n">
        <v>49.8321647644043</v>
      </c>
      <c r="AT79" s="0" t="n">
        <v>500.775329589844</v>
      </c>
      <c r="AU79" s="0" t="n">
        <v>48.7778167724609</v>
      </c>
      <c r="AV79" s="0" t="n">
        <v>0.35096949338913</v>
      </c>
      <c r="AW79" s="0" t="n">
        <v>101.16756439209</v>
      </c>
      <c r="AX79" s="0" t="n">
        <v>-0.0508633777499199</v>
      </c>
      <c r="AY79" s="0" t="n">
        <v>-0.0613202527165413</v>
      </c>
      <c r="AZ79" s="0" t="n">
        <v>1</v>
      </c>
      <c r="BA79" s="0" t="n">
        <v>-1.355140209198</v>
      </c>
      <c r="BB79" s="0" t="n">
        <v>7.355140209198</v>
      </c>
      <c r="BC79" s="0" t="n">
        <v>1</v>
      </c>
      <c r="BD79" s="0" t="n">
        <v>0</v>
      </c>
      <c r="BE79" s="0" t="n">
        <v>0.159999996423721</v>
      </c>
      <c r="BF79" s="0" t="n">
        <v>111115</v>
      </c>
      <c r="BG79" s="0" t="n">
        <f aca="false">AT79*0.000001/(AG79*0.0001)</f>
        <v>2.50387664794922</v>
      </c>
      <c r="BH79" s="0" t="n">
        <f aca="false">(AQ79-AP79)/(1000-AQ79)*BG79</f>
        <v>0.00265183589251594</v>
      </c>
      <c r="BI79" s="0" t="n">
        <f aca="false">(AL79+273.15)</f>
        <v>294.758386993408</v>
      </c>
      <c r="BJ79" s="0" t="n">
        <f aca="false">(AK79+273.15)</f>
        <v>295.803121948242</v>
      </c>
      <c r="BK79" s="0" t="n">
        <f aca="false">(AU79*BC79+AV79*BD79)*BE79</f>
        <v>7.80445050915068</v>
      </c>
      <c r="BL79" s="0" t="n">
        <f aca="false">((BK79+0.00000010773*(BJ79^4-BI79^4))-BH79*44100)/(AH79*51.4+0.00000043092*BI79^3)</f>
        <v>-0.390544794575438</v>
      </c>
      <c r="BM79" s="0" t="n">
        <f aca="false">0.61365*EXP(17.502*AF79/(240.97+AF79))</f>
        <v>2.59079071876866</v>
      </c>
      <c r="BN79" s="0" t="n">
        <f aca="false">BM79*1000/AW79</f>
        <v>25.6089067117171</v>
      </c>
      <c r="BO79" s="0" t="n">
        <f aca="false">(BN79-AQ79)</f>
        <v>12.0087279931502</v>
      </c>
      <c r="BP79" s="0" t="n">
        <f aca="false">IF(D79,AL79,(AK79+AL79)/2)</f>
        <v>22.1307544708252</v>
      </c>
      <c r="BQ79" s="0" t="n">
        <f aca="false">0.61365*EXP(17.502*BP79/(240.97+BP79))</f>
        <v>2.67474080315953</v>
      </c>
      <c r="BR79" s="0" t="n">
        <f aca="false">IF(BO79&lt;&gt;0,(1000-(BN79+AQ79)/2)/BO79*BH79,0)</f>
        <v>0.2164965235261</v>
      </c>
      <c r="BS79" s="0" t="n">
        <f aca="false">AQ79*AW79/1000</f>
        <v>1.37589695625455</v>
      </c>
      <c r="BT79" s="0" t="n">
        <f aca="false">(BQ79-BS79)</f>
        <v>1.29884384690499</v>
      </c>
      <c r="BU79" s="0" t="n">
        <f aca="false">1/(1.6/F79+1.37/AJ79)</f>
        <v>0.135765152370127</v>
      </c>
      <c r="BV79" s="0" t="n">
        <f aca="false">G79*AW79*0.001</f>
        <v>38.3483046025629</v>
      </c>
      <c r="BW79" s="0" t="n">
        <f aca="false">G79/AO79</f>
        <v>0.950120707688791</v>
      </c>
      <c r="BX79" s="0" t="n">
        <f aca="false">(1-BH79*AW79/BM79/F79)*100</f>
        <v>53.2842137475716</v>
      </c>
      <c r="BY79" s="0" t="n">
        <f aca="false">(AO79-E79/(AJ79/1.35))</f>
        <v>398.714298326421</v>
      </c>
      <c r="BZ79" s="0" t="n">
        <f aca="false">E79*BX79/100/BY79</f>
        <v>0.00223192537309599</v>
      </c>
      <c r="CA79" s="0" t="n">
        <f aca="false">(K79-J79)</f>
        <v>0</v>
      </c>
      <c r="CB79" s="0" t="n">
        <f aca="false">AU79*V79</f>
        <v>42.599677329706</v>
      </c>
      <c r="CC79" s="0" t="n">
        <f aca="false">(M79-L79)</f>
        <v>1307.51171875</v>
      </c>
      <c r="CD79" s="0" t="n">
        <f aca="false">(M79-N79)/(M79-J79)</f>
        <v>0.643215644913854</v>
      </c>
      <c r="CE79" s="0" t="e">
        <f aca="false">(K79-M79)/(K79-J79)</f>
        <v>#DIV/0!</v>
      </c>
    </row>
    <row r="80" customFormat="false" ht="23.85" hidden="false" customHeight="false" outlineLevel="0" collapsed="false">
      <c r="A80" s="0" t="s">
        <v>12</v>
      </c>
      <c r="B80" s="1" t="s">
        <v>166</v>
      </c>
    </row>
    <row r="81" customFormat="false" ht="23.85" hidden="false" customHeight="false" outlineLevel="0" collapsed="false">
      <c r="A81" s="0" t="s">
        <v>12</v>
      </c>
      <c r="B81" s="1" t="s">
        <v>167</v>
      </c>
    </row>
    <row r="82" customFormat="false" ht="23.85" hidden="false" customHeight="false" outlineLevel="0" collapsed="false">
      <c r="A82" s="0" t="s">
        <v>12</v>
      </c>
      <c r="B82" s="1" t="s">
        <v>168</v>
      </c>
    </row>
    <row r="83" customFormat="false" ht="23.85" hidden="false" customHeight="false" outlineLevel="0" collapsed="false">
      <c r="A83" s="0" t="s">
        <v>12</v>
      </c>
      <c r="B83" s="1" t="s">
        <v>169</v>
      </c>
    </row>
    <row r="84" customFormat="false" ht="23.85" hidden="false" customHeight="false" outlineLevel="0" collapsed="false">
      <c r="A84" s="0" t="s">
        <v>12</v>
      </c>
      <c r="B84" s="1" t="s">
        <v>170</v>
      </c>
    </row>
    <row r="85" customFormat="false" ht="12.8" hidden="false" customHeight="false" outlineLevel="0" collapsed="false">
      <c r="A85" s="0" t="n">
        <v>12</v>
      </c>
      <c r="B85" s="0" t="s">
        <v>171</v>
      </c>
      <c r="C85" s="0" t="n">
        <v>2031.50000692625</v>
      </c>
      <c r="D85" s="0" t="n">
        <v>0</v>
      </c>
      <c r="E85" s="0" t="n">
        <f aca="false">(AN85-AO85*(1000-AP85)/(1000-AQ85))*BG85</f>
        <v>-1.36679558563803</v>
      </c>
      <c r="F85" s="0" t="n">
        <f aca="false">IF(BR85&lt;&gt;0,1/(1/BR85-1/AJ85),0)</f>
        <v>0.211631146109492</v>
      </c>
      <c r="G85" s="0" t="n">
        <f aca="false">((BU85-BH85/2)*AO85-E85)/(BU85+BH85/2)</f>
        <v>402.853529932421</v>
      </c>
      <c r="H85" s="0" t="n">
        <v>11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1402.79870605469</v>
      </c>
      <c r="N85" s="0" t="n">
        <v>373.195556640625</v>
      </c>
      <c r="O85" s="0" t="e">
        <f aca="false">CA85/K85</f>
        <v>#DIV/0!</v>
      </c>
      <c r="P85" s="0" t="n">
        <f aca="false">CC85/M85</f>
        <v>1</v>
      </c>
      <c r="Q85" s="0" t="n">
        <f aca="false">(M85-N85)/M85</f>
        <v>0.733963572228961</v>
      </c>
      <c r="R85" s="0" t="n">
        <v>-1</v>
      </c>
      <c r="S85" s="0" t="n">
        <v>0.87</v>
      </c>
      <c r="T85" s="0" t="n">
        <v>0.92</v>
      </c>
      <c r="U85" s="0" t="n">
        <v>0</v>
      </c>
      <c r="V85" s="0" t="n">
        <f aca="false">(U85*T85+(100-U85)*S85)/100</f>
        <v>0.87</v>
      </c>
      <c r="W85" s="0" t="n">
        <f aca="false">(E85-R85)/CB85</f>
        <v>-2.87860321944084</v>
      </c>
      <c r="X85" s="0" t="n">
        <f aca="false">(M85-N85)/(M85-L85)</f>
        <v>0.733963572228961</v>
      </c>
      <c r="Y85" s="0" t="e">
        <f aca="false">(K85-M85)/(K85-L85)</f>
        <v>#DIV/0!</v>
      </c>
      <c r="Z85" s="0" t="n">
        <f aca="false">(K85-M85)/M85</f>
        <v>-1</v>
      </c>
      <c r="AA85" s="0" t="n">
        <v>0.146461352705956</v>
      </c>
      <c r="AB85" s="0" t="n">
        <v>0.5</v>
      </c>
      <c r="AC85" s="0" t="n">
        <f aca="false">Q85*AB85*V85*AA85</f>
        <v>0.0467613244671138</v>
      </c>
      <c r="AD85" s="0" t="n">
        <f aca="false">BH85*1000</f>
        <v>2.53770375077064</v>
      </c>
      <c r="AE85" s="0" t="n">
        <f aca="false">(BM85-BS85)</f>
        <v>1.21660917591154</v>
      </c>
      <c r="AF85" s="0" t="n">
        <f aca="false">(AL85+BL85*D85)</f>
        <v>21.5650043487549</v>
      </c>
      <c r="AG85" s="0" t="n">
        <v>2</v>
      </c>
      <c r="AH85" s="0" t="n">
        <f aca="false">(AG85*BA85+BB85)</f>
        <v>4.644859790802</v>
      </c>
      <c r="AI85" s="0" t="n">
        <v>1</v>
      </c>
      <c r="AJ85" s="0" t="n">
        <f aca="false">AH85*(AI85+1)*(AI85+1)/(AI85*AI85+1)</f>
        <v>9.289719581604</v>
      </c>
      <c r="AK85" s="0" t="n">
        <v>22.627103805542</v>
      </c>
      <c r="AL85" s="0" t="n">
        <v>21.5650043487549</v>
      </c>
      <c r="AM85" s="0" t="n">
        <v>23.0078544616699</v>
      </c>
      <c r="AN85" s="0" t="n">
        <v>400.031829833984</v>
      </c>
      <c r="AO85" s="0" t="n">
        <v>400.172180175781</v>
      </c>
      <c r="AP85" s="0" t="n">
        <v>12.5141906738281</v>
      </c>
      <c r="AQ85" s="0" t="n">
        <v>13.5144100189209</v>
      </c>
      <c r="AR85" s="0" t="n">
        <v>45.9286499023438</v>
      </c>
      <c r="AS85" s="0" t="n">
        <v>49.5995788574219</v>
      </c>
      <c r="AT85" s="0" t="n">
        <v>500.571838378906</v>
      </c>
      <c r="AU85" s="0" t="n">
        <v>0.146461352705956</v>
      </c>
      <c r="AV85" s="0" t="n">
        <v>0.169141501188278</v>
      </c>
      <c r="AW85" s="0" t="n">
        <v>101.17455291748</v>
      </c>
      <c r="AX85" s="0" t="n">
        <v>-0.0254803821444511</v>
      </c>
      <c r="AY85" s="0" t="n">
        <v>-0.0612693279981613</v>
      </c>
      <c r="AZ85" s="0" t="n">
        <v>1</v>
      </c>
      <c r="BA85" s="0" t="n">
        <v>-1.355140209198</v>
      </c>
      <c r="BB85" s="0" t="n">
        <v>7.355140209198</v>
      </c>
      <c r="BC85" s="0" t="n">
        <v>1</v>
      </c>
      <c r="BD85" s="0" t="n">
        <v>0</v>
      </c>
      <c r="BE85" s="0" t="n">
        <v>0.159999996423721</v>
      </c>
      <c r="BF85" s="0" t="n">
        <v>111115</v>
      </c>
      <c r="BG85" s="0" t="n">
        <f aca="false">AT85*0.000001/(AG85*0.0001)</f>
        <v>2.50285919189453</v>
      </c>
      <c r="BH85" s="0" t="n">
        <f aca="false">(AQ85-AP85)/(1000-AQ85)*BG85</f>
        <v>0.00253770375077064</v>
      </c>
      <c r="BI85" s="0" t="n">
        <f aca="false">(AL85+273.15)</f>
        <v>294.715004348755</v>
      </c>
      <c r="BJ85" s="0" t="n">
        <f aca="false">(AK85+273.15)</f>
        <v>295.777103805542</v>
      </c>
      <c r="BK85" s="0" t="n">
        <f aca="false">(AU85*BC85+AV85*BD85)*BE85</f>
        <v>0.0234338159091663</v>
      </c>
      <c r="BL85" s="0" t="n">
        <f aca="false">((BK85+0.00000010773*(BJ85^4-BI85^4))-BH85*44100)/(AH85*51.4+0.00000043092*BI85^3)</f>
        <v>-0.400798745067004</v>
      </c>
      <c r="BM85" s="0" t="n">
        <f aca="false">0.61365*EXP(17.502*AF85/(240.97+AF85))</f>
        <v>2.58392356751938</v>
      </c>
      <c r="BN85" s="0" t="n">
        <f aca="false">BM85*1000/AW85</f>
        <v>25.5392635105278</v>
      </c>
      <c r="BO85" s="0" t="n">
        <f aca="false">(BN85-AQ85)</f>
        <v>12.0248534916069</v>
      </c>
      <c r="BP85" s="0" t="n">
        <f aca="false">IF(D85,AL85,(AK85+AL85)/2)</f>
        <v>22.0960540771484</v>
      </c>
      <c r="BQ85" s="0" t="n">
        <f aca="false">0.61365*EXP(17.502*BP85/(240.97+BP85))</f>
        <v>2.66909116295107</v>
      </c>
      <c r="BR85" s="0" t="n">
        <f aca="false">IF(BO85&lt;&gt;0,(1000-(BN85+AQ85)/2)/BO85*BH85,0)</f>
        <v>0.206917317172204</v>
      </c>
      <c r="BS85" s="0" t="n">
        <f aca="false">AQ85*AW85/1000</f>
        <v>1.36731439160784</v>
      </c>
      <c r="BT85" s="0" t="n">
        <f aca="false">(BQ85-BS85)</f>
        <v>1.30177677134323</v>
      </c>
      <c r="BU85" s="0" t="n">
        <f aca="false">1/(1.6/F85+1.37/AJ85)</f>
        <v>0.129738728236863</v>
      </c>
      <c r="BV85" s="0" t="n">
        <f aca="false">G85*AW85*0.001</f>
        <v>40.7585257821415</v>
      </c>
      <c r="BW85" s="0" t="n">
        <f aca="false">G85/AO85</f>
        <v>1.00670049016266</v>
      </c>
      <c r="BX85" s="0" t="n">
        <f aca="false">(1-BH85*AW85/BM85/F85)*100</f>
        <v>53.0481219454615</v>
      </c>
      <c r="BY85" s="0" t="n">
        <f aca="false">(AO85-E85/(AJ85/1.35))</f>
        <v>400.370805551327</v>
      </c>
      <c r="BZ85" s="0" t="n">
        <f aca="false">E85*BX85/100/BY85</f>
        <v>-0.00181096967851093</v>
      </c>
      <c r="CA85" s="0" t="n">
        <f aca="false">(K85-J85)</f>
        <v>0</v>
      </c>
      <c r="CB85" s="0" t="n">
        <f aca="false">AU85*V85</f>
        <v>0.127421376854181</v>
      </c>
      <c r="CC85" s="0" t="n">
        <f aca="false">(M85-L85)</f>
        <v>1402.79870605469</v>
      </c>
      <c r="CD85" s="0" t="n">
        <f aca="false">(M85-N85)/(M85-J85)</f>
        <v>0.733963572228961</v>
      </c>
      <c r="CE85" s="0" t="e">
        <f aca="false">(K85-M85)/(K85-J85)</f>
        <v>#DIV/0!</v>
      </c>
    </row>
    <row r="86" customFormat="false" ht="23.85" hidden="false" customHeight="false" outlineLevel="0" collapsed="false">
      <c r="A86" s="0" t="s">
        <v>12</v>
      </c>
      <c r="B86" s="1" t="s">
        <v>172</v>
      </c>
    </row>
    <row r="87" customFormat="false" ht="23.85" hidden="false" customHeight="false" outlineLevel="0" collapsed="false">
      <c r="A87" s="0" t="s">
        <v>12</v>
      </c>
      <c r="B87" s="1" t="s">
        <v>173</v>
      </c>
    </row>
    <row r="88" customFormat="false" ht="23.85" hidden="false" customHeight="false" outlineLevel="0" collapsed="false">
      <c r="A88" s="0" t="s">
        <v>12</v>
      </c>
      <c r="B88" s="1" t="s">
        <v>174</v>
      </c>
    </row>
    <row r="89" customFormat="false" ht="23.85" hidden="false" customHeight="false" outlineLevel="0" collapsed="false">
      <c r="A89" s="0" t="s">
        <v>12</v>
      </c>
      <c r="B89" s="1" t="s">
        <v>170</v>
      </c>
    </row>
    <row r="90" customFormat="false" ht="23.85" hidden="false" customHeight="false" outlineLevel="0" collapsed="false">
      <c r="A90" s="0" t="s">
        <v>12</v>
      </c>
      <c r="B90" s="1" t="s">
        <v>175</v>
      </c>
    </row>
    <row r="91" customFormat="false" ht="12.8" hidden="false" customHeight="false" outlineLevel="0" collapsed="false">
      <c r="A91" s="0" t="n">
        <v>13</v>
      </c>
      <c r="B91" s="0" t="s">
        <v>176</v>
      </c>
      <c r="C91" s="0" t="n">
        <v>4757.50000706408</v>
      </c>
      <c r="D91" s="0" t="n">
        <v>0</v>
      </c>
      <c r="E91" s="0" t="n">
        <f aca="false">(AN91-AO91*(1000-AP91)/(1000-AQ91))*BG91</f>
        <v>-1.69617465886145</v>
      </c>
      <c r="F91" s="0" t="n">
        <f aca="false">IF(BR91&lt;&gt;0,1/(1/BR91-1/AJ91),0)</f>
        <v>0.0695827312166431</v>
      </c>
      <c r="G91" s="0" t="n">
        <f aca="false">((BU91-BH91/2)*AO91-E91)/(BU91+BH91/2)</f>
        <v>429.767526353016</v>
      </c>
      <c r="H91" s="0" t="n">
        <v>11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1402.79870605469</v>
      </c>
      <c r="N91" s="0" t="n">
        <v>373.195556640625</v>
      </c>
      <c r="O91" s="0" t="e">
        <f aca="false">CA91/K91</f>
        <v>#DIV/0!</v>
      </c>
      <c r="P91" s="0" t="n">
        <f aca="false">CC91/M91</f>
        <v>1</v>
      </c>
      <c r="Q91" s="0" t="n">
        <f aca="false">(M91-N91)/M91</f>
        <v>0.733963572228961</v>
      </c>
      <c r="R91" s="0" t="n">
        <v>-1</v>
      </c>
      <c r="S91" s="0" t="n">
        <v>0.87</v>
      </c>
      <c r="T91" s="0" t="n">
        <v>0.92</v>
      </c>
      <c r="U91" s="0" t="n">
        <v>0</v>
      </c>
      <c r="V91" s="0" t="n">
        <f aca="false">(U91*T91+(100-U91)*S91)/100</f>
        <v>0.87</v>
      </c>
      <c r="W91" s="0" t="n">
        <f aca="false">(E91-R91)/CB91</f>
        <v>-5.40868956735659</v>
      </c>
      <c r="X91" s="0" t="n">
        <f aca="false">(M91-N91)/(M91-L91)</f>
        <v>0.733963572228961</v>
      </c>
      <c r="Y91" s="0" t="e">
        <f aca="false">(K91-M91)/(K91-L91)</f>
        <v>#DIV/0!</v>
      </c>
      <c r="Z91" s="0" t="n">
        <f aca="false">(K91-M91)/M91</f>
        <v>-1</v>
      </c>
      <c r="AA91" s="0" t="n">
        <v>0.146461352705956</v>
      </c>
      <c r="AB91" s="0" t="n">
        <v>0.5</v>
      </c>
      <c r="AC91" s="0" t="n">
        <f aca="false">Q91*AB91*V91*AA91</f>
        <v>0.0467613244671138</v>
      </c>
      <c r="AD91" s="0" t="n">
        <f aca="false">BH91*1000</f>
        <v>1.03688090355606</v>
      </c>
      <c r="AE91" s="0" t="n">
        <f aca="false">(BM91-BS91)</f>
        <v>1.48980761304852</v>
      </c>
      <c r="AF91" s="0" t="n">
        <f aca="false">(AL91+BL91*D91)</f>
        <v>22.3641834259033</v>
      </c>
      <c r="AG91" s="0" t="n">
        <v>2</v>
      </c>
      <c r="AH91" s="0" t="n">
        <f aca="false">(AG91*BA91+BB91)</f>
        <v>4.644859790802</v>
      </c>
      <c r="AI91" s="0" t="n">
        <v>1</v>
      </c>
      <c r="AJ91" s="0" t="n">
        <f aca="false">AH91*(AI91+1)*(AI91+1)/(AI91*AI91+1)</f>
        <v>9.289719581604</v>
      </c>
      <c r="AK91" s="0" t="n">
        <v>22.5590362548828</v>
      </c>
      <c r="AL91" s="0" t="n">
        <v>22.3641834259033</v>
      </c>
      <c r="AM91" s="0" t="n">
        <v>23.0254364013672</v>
      </c>
      <c r="AN91" s="0" t="n">
        <v>399.96337890625</v>
      </c>
      <c r="AO91" s="0" t="n">
        <v>400.476104736328</v>
      </c>
      <c r="AP91" s="0" t="n">
        <v>11.6767511367798</v>
      </c>
      <c r="AQ91" s="0" t="n">
        <v>12.0867738723755</v>
      </c>
      <c r="AR91" s="0" t="n">
        <v>43.0444641113281</v>
      </c>
      <c r="AS91" s="0" t="n">
        <v>44.5559463500977</v>
      </c>
      <c r="AT91" s="0" t="n">
        <v>499.654418945313</v>
      </c>
      <c r="AU91" s="0" t="n">
        <v>0.147947251796722</v>
      </c>
      <c r="AV91" s="0" t="n">
        <v>0.162092491984367</v>
      </c>
      <c r="AW91" s="0" t="n">
        <v>101.202438354492</v>
      </c>
      <c r="AX91" s="0" t="n">
        <v>0.181280791759491</v>
      </c>
      <c r="AY91" s="0" t="n">
        <v>-0.0566045716404915</v>
      </c>
      <c r="AZ91" s="0" t="n">
        <v>1</v>
      </c>
      <c r="BA91" s="0" t="n">
        <v>-1.355140209198</v>
      </c>
      <c r="BB91" s="0" t="n">
        <v>7.355140209198</v>
      </c>
      <c r="BC91" s="0" t="n">
        <v>1</v>
      </c>
      <c r="BD91" s="0" t="n">
        <v>0</v>
      </c>
      <c r="BE91" s="0" t="n">
        <v>0.159999996423721</v>
      </c>
      <c r="BF91" s="0" t="n">
        <v>111115</v>
      </c>
      <c r="BG91" s="0" t="n">
        <f aca="false">AT91*0.000001/(AG91*0.0001)</f>
        <v>2.49827209472656</v>
      </c>
      <c r="BH91" s="0" t="n">
        <f aca="false">(AQ91-AP91)/(1000-AQ91)*BG91</f>
        <v>0.00103688090355606</v>
      </c>
      <c r="BI91" s="0" t="n">
        <f aca="false">(AL91+273.15)</f>
        <v>295.514183425903</v>
      </c>
      <c r="BJ91" s="0" t="n">
        <f aca="false">(AK91+273.15)</f>
        <v>295.709036254883</v>
      </c>
      <c r="BK91" s="0" t="n">
        <f aca="false">(AU91*BC91+AV91*BD91)*BE91</f>
        <v>0.023671559758375</v>
      </c>
      <c r="BL91" s="0" t="n">
        <f aca="false">((BK91+0.00000010773*(BJ91^4-BI91^4))-BH91*44100)/(AH91*51.4+0.00000043092*BI91^3)</f>
        <v>-0.174227989995615</v>
      </c>
      <c r="BM91" s="0" t="n">
        <f aca="false">0.61365*EXP(17.502*AF91/(240.97+AF91))</f>
        <v>2.71301860077229</v>
      </c>
      <c r="BN91" s="0" t="n">
        <f aca="false">BM91*1000/AW91</f>
        <v>26.8078382782549</v>
      </c>
      <c r="BO91" s="0" t="n">
        <f aca="false">(BN91-AQ91)</f>
        <v>14.7210644058794</v>
      </c>
      <c r="BP91" s="0" t="n">
        <f aca="false">IF(D91,AL91,(AK91+AL91)/2)</f>
        <v>22.4616098403931</v>
      </c>
      <c r="BQ91" s="0" t="n">
        <f aca="false">0.61365*EXP(17.502*BP91/(240.97+BP91))</f>
        <v>2.72913588456535</v>
      </c>
      <c r="BR91" s="0" t="n">
        <f aca="false">IF(BO91&lt;&gt;0,(1000-(BN91+AQ91)/2)/BO91*BH91,0)</f>
        <v>0.069065410980397</v>
      </c>
      <c r="BS91" s="0" t="n">
        <f aca="false">AQ91*AW91/1000</f>
        <v>1.22321098772377</v>
      </c>
      <c r="BT91" s="0" t="n">
        <f aca="false">(BQ91-BS91)</f>
        <v>1.50592489684159</v>
      </c>
      <c r="BU91" s="0" t="n">
        <f aca="false">1/(1.6/F91+1.37/AJ91)</f>
        <v>0.0432120636627807</v>
      </c>
      <c r="BV91" s="0" t="n">
        <f aca="false">G91*AW91*0.001</f>
        <v>43.4935215925037</v>
      </c>
      <c r="BW91" s="0" t="n">
        <f aca="false">G91/AO91</f>
        <v>1.07314149650944</v>
      </c>
      <c r="BX91" s="0" t="n">
        <f aca="false">(1-BH91*AW91/BM91/F91)*100</f>
        <v>44.4139761059834</v>
      </c>
      <c r="BY91" s="0" t="n">
        <f aca="false">(AO91-E91/(AJ91/1.35))</f>
        <v>400.72259611525</v>
      </c>
      <c r="BZ91" s="0" t="n">
        <f aca="false">E91*BX91/100/BY91</f>
        <v>-0.00187995040710359</v>
      </c>
      <c r="CA91" s="0" t="n">
        <f aca="false">(K91-J91)</f>
        <v>0</v>
      </c>
      <c r="CB91" s="0" t="n">
        <f aca="false">AU91*V91</f>
        <v>0.128714109063149</v>
      </c>
      <c r="CC91" s="0" t="n">
        <f aca="false">(M91-L91)</f>
        <v>1402.79870605469</v>
      </c>
      <c r="CD91" s="0" t="n">
        <f aca="false">(M91-N91)/(M91-J91)</f>
        <v>0.733963572228961</v>
      </c>
      <c r="CE91" s="0" t="e">
        <f aca="false">(K91-M91)/(K91-J91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